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3"/>
  </bookViews>
  <sheets>
    <sheet name="Informações" sheetId="1" state="visible" r:id="rId2"/>
    <sheet name="Legendas" sheetId="2" state="visible" r:id="rId3"/>
    <sheet name="OOBJ_NFE_ENVIO" sheetId="3" state="visible" r:id="rId4"/>
    <sheet name="OOBJ_NFE_REFNF" sheetId="4" state="visible" r:id="rId5"/>
    <sheet name="OOBJ_NFE_PROD" sheetId="5" state="visible" r:id="rId6"/>
    <sheet name="OOBJ_NFE_DI" sheetId="6" state="visible" r:id="rId7"/>
    <sheet name="OOBJ_NFE_RASTRO" sheetId="7" state="visible" r:id="rId8"/>
    <sheet name="OOBJ_NFE_ADI" sheetId="8" state="visible" r:id="rId9"/>
    <sheet name="OOBJ_NFE_INF_ESPEC_PROD" sheetId="9" state="visible" r:id="rId10"/>
    <sheet name="OOBJ_NFE_REBOQUE" sheetId="10" state="visible" r:id="rId11"/>
    <sheet name="OOBJ_NFE_VOLUME" sheetId="11" state="visible" r:id="rId12"/>
    <sheet name="OOBJ_NFE_DUPLICATA" sheetId="12" state="visible" r:id="rId13"/>
    <sheet name="OOBJ_NFE_PAGAMENTO" sheetId="13" state="visible" r:id="rId14"/>
    <sheet name="OOBJ_NFE_PAG_CARTAO" sheetId="14" state="visible" r:id="rId15"/>
    <sheet name="OOBJ_NFE_CAMPOSCUSTOM" sheetId="15" state="visible" r:id="rId16"/>
    <sheet name="OOBJ_NFE_PROCREF" sheetId="16" state="visible" r:id="rId17"/>
    <sheet name="OOBJ_NFE_CANA_FOR_DIA" sheetId="17" state="visible" r:id="rId18"/>
    <sheet name="OOBJ_NFE_CANA_DED" sheetId="18" state="visible" r:id="rId19"/>
    <sheet name="OOBJ_NFE_BOLETOS" sheetId="19" state="visible" r:id="rId20"/>
    <sheet name="OOBJ_NFE_NVE_PROD" sheetId="20" state="visible" r:id="rId21"/>
    <sheet name="OOBJ_NFE_DETEXPORT_PROD" sheetId="21" state="visible" r:id="rId22"/>
    <sheet name="OOBJ_NFE_AUT_XML" sheetId="22" state="visible" r:id="rId23"/>
    <sheet name="OOBJ_NFE_INF_COMB_ORIG_COMB" sheetId="23" state="visible" r:id="rId24"/>
    <sheet name="OOBJ_NFE_RETORNO" sheetId="24" state="visible" r:id="rId25"/>
    <sheet name="Códigos de Retorno" sheetId="25" state="visible" r:id="rId26"/>
    <sheet name="Tabela de preenchimento de ICMS" sheetId="26" state="visible" r:id="rId27"/>
    <sheet name="OOBJ_NFE_CRED_PRESUMIDO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2" uniqueCount="1768">
  <si>
    <t xml:space="preserve">Informações sobre o Processo de Extração - Envio</t>
  </si>
  <si>
    <t xml:space="preserve">Informações sobre as Views/Tabelas</t>
  </si>
  <si>
    <t xml:space="preserve">Nome da View/Tabela</t>
  </si>
  <si>
    <t xml:space="preserve">Obrigatoriedade de Existência na Base</t>
  </si>
  <si>
    <t xml:space="preserve">Uso da View/Tabela</t>
  </si>
  <si>
    <t xml:space="preserve">OOBJ_NFE_ENVIO</t>
  </si>
  <si>
    <t xml:space="preserve">Obrigatório</t>
  </si>
  <si>
    <t xml:space="preserve">Abriga as principais informações da NF-e, como sua identificação, emitente, destinatário, endereços alternativos e totais.</t>
  </si>
  <si>
    <t xml:space="preserve">OOBJ_NFE_REFNF</t>
  </si>
  <si>
    <t xml:space="preserve">Opcional</t>
  </si>
  <si>
    <t xml:space="preserve">Informações para referenciamento de documentos fiscais. Torna-se obrigatória sua presença na base caso a empresa realize tal operação.</t>
  </si>
  <si>
    <t xml:space="preserve">OOBJ_NFE_PROD</t>
  </si>
  <si>
    <t xml:space="preserve">Informações sobre os produtos e seus impostos.</t>
  </si>
  <si>
    <t xml:space="preserve">OOBJ_NFE_DI</t>
  </si>
  <si>
    <t xml:space="preserve">Informação das declarações de importação. Torna-se obrigatória sua presença na base caso tal operação seja realizada pela empresa.</t>
  </si>
  <si>
    <t xml:space="preserve">OOBJ_NFE_ADI</t>
  </si>
  <si>
    <t xml:space="preserve">Adições da declaração de importação. Ocorre pelo menos uma vez em caso de DI. Torna-se obrigatória sua presença na base caso tal operação seja realizada pela empresa.</t>
  </si>
  <si>
    <t xml:space="preserve">OOBJ_NFE_INF_ESPEC_PROD</t>
  </si>
  <si>
    <t xml:space="preserve">Informações específicas do produto, como armas e veículos. Caso a empresa necessite informar tal operação, torna-se obrigatória sua ocorrência, assim também como a de todos seus campos.</t>
  </si>
  <si>
    <t xml:space="preserve">OOBJ_NFE_REBOQUE</t>
  </si>
  <si>
    <t xml:space="preserve">Informações do Reboque/Dolly do transporte.</t>
  </si>
  <si>
    <t xml:space="preserve">OOBJ_NFE_VOLUME</t>
  </si>
  <si>
    <t xml:space="preserve">Dados dos volumes transportados.</t>
  </si>
  <si>
    <t xml:space="preserve">OOBJ_NFE_DUPLICATA</t>
  </si>
  <si>
    <t xml:space="preserve">Dados das duplicatas</t>
  </si>
  <si>
    <t xml:space="preserve">OOBJ_NFE_PAGAMENTO</t>
  </si>
  <si>
    <t xml:space="preserve">Dados do Pagamento</t>
  </si>
  <si>
    <t xml:space="preserve">OOBJ_NFE_PAG_CARTAO</t>
  </si>
  <si>
    <t xml:space="preserve">Dados dos Cartões</t>
  </si>
  <si>
    <t xml:space="preserve">OOBJ_NFE_CAMPOSCUSTOM</t>
  </si>
  <si>
    <t xml:space="preserve">Campos customizados de interesse do contribuinte e do Fisco, presentes em infAdic, do layout XML SEFAZ.</t>
  </si>
  <si>
    <t xml:space="preserve">OOBJ_NFE_PROCREF</t>
  </si>
  <si>
    <t xml:space="preserve">Informação de processos referenciados.</t>
  </si>
  <si>
    <t xml:space="preserve">OOBJ_NFE_CANA_FOR_DIA</t>
  </si>
  <si>
    <t xml:space="preserve">Informações de fornecimento diário de cana. Obrigatória informação de pelo menos um registro caso as informações de aquisição de cana sejam preenchido em OOBJ_NFE_ENVIO.</t>
  </si>
  <si>
    <t xml:space="preserve">OOBJ_NFE_CANA_DED</t>
  </si>
  <si>
    <t xml:space="preserve">Informação de dedução (taxas e contribuição) do registro aquisição de cana.</t>
  </si>
  <si>
    <t xml:space="preserve">OOBJ_NFE_BOLETOS</t>
  </si>
  <si>
    <t xml:space="preserve">Informação dos boletos bancários.</t>
  </si>
  <si>
    <t xml:space="preserve">OOBJ_NFE_RETORNO</t>
  </si>
  <si>
    <t xml:space="preserve">Tabela ou view em que serão inseridos os retornos. Obrigatória a presenção caso o padrão dos retornos seja o pós processador do Extrator BD.</t>
  </si>
  <si>
    <t xml:space="preserve">OOBJ_NFE_AUT_XML</t>
  </si>
  <si>
    <t xml:space="preserve">Tabela ou view em que serão disponibilizados os cpfs ou cnpjs de pessoas autorizadas a fazer o download do nfe</t>
  </si>
  <si>
    <t xml:space="preserve">OOBJ_NFE_DETEXPORT_PROD</t>
  </si>
  <si>
    <t xml:space="preserve">Tabela ou view em que serão disponibilizados detalhes de exportação </t>
  </si>
  <si>
    <t xml:space="preserve">OOBJ_NFE_NVE_PROD</t>
  </si>
  <si>
    <t xml:space="preserve">Tabela ou view em que serão disponibilizadas as Nomenclatura de Valor aduaneio e Estatístico de produtos da nfe</t>
  </si>
  <si>
    <t xml:space="preserve">Informações sobre Retornos</t>
  </si>
  <si>
    <t xml:space="preserve">Na subplanilha "Códigos de Retorno" poderá ser consultado os códigos de retorno gerados pelo Oobj NF-e, como falha de schema e outros. Os códigos de retornos gerados pela SEFAZ origem podem ser encontrados no Manual do contribuinte, seção 5.1.1.</t>
  </si>
  <si>
    <t xml:space="preserve">Reg</t>
  </si>
  <si>
    <t xml:space="preserve">Registro</t>
  </si>
  <si>
    <t xml:space="preserve">Comp</t>
  </si>
  <si>
    <t xml:space="preserve">Comportamento</t>
  </si>
  <si>
    <t xml:space="preserve">OBR</t>
  </si>
  <si>
    <t xml:space="preserve">OPC</t>
  </si>
  <si>
    <t xml:space="preserve">#</t>
  </si>
  <si>
    <t xml:space="preserve">Identificador da linha da tabela</t>
  </si>
  <si>
    <t xml:space="preserve">ID</t>
  </si>
  <si>
    <t xml:space="preserve">Identificação do campo</t>
  </si>
  <si>
    <t xml:space="preserve">Campo</t>
  </si>
  <si>
    <t xml:space="preserve">Identificador do nome do campo</t>
  </si>
  <si>
    <t xml:space="preserve">Ele</t>
  </si>
  <si>
    <t xml:space="preserve">A - indica que o campo é um atributo do Elemento anterior</t>
  </si>
  <si>
    <t xml:space="preserve">E - indica que o campo é um Elemento</t>
  </si>
  <si>
    <t xml:space="preserve">CE -  indica que o campo é um Elemento que deriva de uma Escolha (Choice)</t>
  </si>
  <si>
    <t xml:space="preserve">G -  indica que o campo é um Elemento de Grupo;</t>
  </si>
  <si>
    <t xml:space="preserve">CG -  indica que o campo é um Elemento que deriva de uma Escolha (Choice)</t>
  </si>
  <si>
    <t xml:space="preserve">ID - indica que o campo é um ID da XML 1.0</t>
  </si>
  <si>
    <t xml:space="preserve">RC - indica que o campo é uma key constraint (Restrição de Chave) para garantir a unicidade e presença do valor</t>
  </si>
  <si>
    <t xml:space="preserve">Pai</t>
  </si>
  <si>
    <t xml:space="preserve">Indica qual é o elemento pai</t>
  </si>
  <si>
    <t xml:space="preserve">Tipo</t>
  </si>
  <si>
    <t xml:space="preserve">N - campo Numérico</t>
  </si>
  <si>
    <t xml:space="preserve">C - campo alfanumérico - (quando não especificado o tamanho máximo, adotar o máximo como 60 caractereres)</t>
  </si>
  <si>
    <t xml:space="preserve">D - campo data;</t>
  </si>
  <si>
    <t xml:space="preserve">H - campo hora;</t>
  </si>
  <si>
    <t xml:space="preserve">Oc.</t>
  </si>
  <si>
    <r>
      <rPr>
        <sz val="10"/>
        <rFont val="Arial"/>
        <family val="2"/>
      </rPr>
      <t xml:space="preserve">Ocorrência:</t>
    </r>
    <r>
      <rPr>
        <i val="true"/>
        <sz val="10"/>
        <rFont val="Arial"/>
        <family val="2"/>
      </rPr>
      <t xml:space="preserve"> x-y</t>
    </r>
    <r>
      <rPr>
        <sz val="10"/>
        <rFont val="Arial"/>
        <family val="2"/>
      </rPr>
      <t xml:space="preserve">, onde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indica a ocorrência mínima e o </t>
    </r>
    <r>
      <rPr>
        <i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a ocorrência máxima</t>
    </r>
  </si>
  <si>
    <t xml:space="preserve">Tam.</t>
  </si>
  <si>
    <t xml:space="preserve">Tamanho: x a y, onde x indica o tamanho mínimo e o y o tamanho máximo; a exixtência de um único valor indica que o campo tem tamanho fixo, devendo-se informar a quantidade de caracteres exigidos, preenchendo-se os zeros não significativos; tamanhos separados por vírgula indicam que o campo deve ter um dos tamanhos fixos da lista.</t>
  </si>
  <si>
    <t xml:space="preserve">Dec.</t>
  </si>
  <si>
    <t xml:space="preserve">Indica a quantidade máxima de casa decimais do campo</t>
  </si>
  <si>
    <r>
      <rPr>
        <sz val="10"/>
        <rFont val="Arial"/>
        <family val="2"/>
      </rPr>
      <t xml:space="preserve">Itens em </t>
    </r>
    <r>
      <rPr>
        <b val="true"/>
        <sz val="10"/>
        <rFont val="Arial"/>
        <family val="2"/>
      </rPr>
      <t xml:space="preserve">negrito</t>
    </r>
  </si>
  <si>
    <r>
      <rPr>
        <sz val="10"/>
        <rFont val="Arial"/>
        <family val="2"/>
      </rPr>
      <t xml:space="preserve">Campo opcional. Ex.: </t>
    </r>
    <r>
      <rPr>
        <b val="true"/>
        <sz val="10"/>
        <color rgb="FFFF0000"/>
        <rFont val="Arial"/>
        <family val="2"/>
      </rPr>
      <t xml:space="preserve">compra -&gt;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xNEmp - xPEd – xCont </t>
    </r>
    <r>
      <rPr>
        <sz val="10"/>
        <rFont val="Arial"/>
        <family val="2"/>
      </rPr>
      <t xml:space="preserve">(todos os campos são opcionais)</t>
    </r>
  </si>
  <si>
    <r>
      <rPr>
        <sz val="10"/>
        <rFont val="Arial"/>
        <family val="2"/>
      </rPr>
      <t xml:space="preserve">Itens sem </t>
    </r>
    <r>
      <rPr>
        <b val="true"/>
        <sz val="10"/>
        <rFont val="Arial"/>
        <family val="2"/>
      </rPr>
      <t xml:space="preserve">negrito</t>
    </r>
  </si>
  <si>
    <r>
      <rPr>
        <sz val="10"/>
        <rFont val="Arial"/>
        <family val="2"/>
      </rPr>
      <t xml:space="preserve">Campo obrigatório. Ex.:</t>
    </r>
    <r>
      <rPr>
        <b val="true"/>
        <sz val="10"/>
        <color rgb="FFFF0000"/>
        <rFont val="Arial"/>
        <family val="2"/>
      </rPr>
      <t xml:space="preserve"> transp -&gt;</t>
    </r>
    <r>
      <rPr>
        <sz val="10"/>
        <rFont val="Arial"/>
        <family val="2"/>
      </rPr>
      <t xml:space="preserve"> modFrete (campo obrigatório)</t>
    </r>
  </si>
  <si>
    <t xml:space="preserve">Com.</t>
  </si>
  <si>
    <t xml:space="preserve">Campos</t>
  </si>
  <si>
    <t xml:space="preserve">B- Identificação da Nota Fiscal Eletrônica</t>
  </si>
  <si>
    <t xml:space="preserve">OBR.</t>
  </si>
  <si>
    <t xml:space="preserve">IDE - Identificação da nota fiscal </t>
  </si>
  <si>
    <r>
      <rPr>
        <b val="true"/>
        <sz val="10"/>
        <color rgb="FFFF0000"/>
        <rFont val="Arial"/>
        <family val="2"/>
      </rPr>
      <t xml:space="preserve">ide -&gt;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cUF -</t>
    </r>
    <r>
      <rPr>
        <b val="true"/>
        <sz val="10"/>
        <rFont val="Arial"/>
        <family val="2"/>
      </rPr>
      <t xml:space="preserve"> cNF</t>
    </r>
    <r>
      <rPr>
        <sz val="10"/>
        <rFont val="Arial"/>
        <family val="2"/>
      </rPr>
      <t xml:space="preserve"> - natOP - inPag - mod - serie - nNF - dEmi - </t>
    </r>
    <r>
      <rPr>
        <b val="true"/>
        <sz val="10"/>
        <rFont val="Arial"/>
        <family val="2"/>
      </rPr>
      <t xml:space="preserve">dSaiEnt</t>
    </r>
    <r>
      <rPr>
        <sz val="10"/>
        <rFont val="Arial"/>
        <family val="2"/>
      </rPr>
      <t xml:space="preserve"> - </t>
    </r>
    <r>
      <rPr>
        <b val="true"/>
        <sz val="10"/>
        <rFont val="Arial"/>
        <family val="2"/>
      </rPr>
      <t xml:space="preserve">hSaiEnt</t>
    </r>
    <r>
      <rPr>
        <sz val="10"/>
        <rFont val="Arial"/>
        <family val="2"/>
      </rPr>
      <t xml:space="preserve">- tpNF - cMunFG - tplmp - </t>
    </r>
    <r>
      <rPr>
        <b val="true"/>
        <sz val="10"/>
        <rFont val="Arial"/>
        <family val="2"/>
      </rPr>
      <t xml:space="preserve">tpEmis </t>
    </r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cDV</t>
    </r>
    <r>
      <rPr>
        <sz val="10"/>
        <rFont val="Arial"/>
        <family val="2"/>
      </rPr>
      <t xml:space="preserve"> - </t>
    </r>
    <r>
      <rPr>
        <b val="true"/>
        <sz val="10"/>
        <rFont val="Arial"/>
        <family val="2"/>
      </rPr>
      <t xml:space="preserve">tpAmb</t>
    </r>
    <r>
      <rPr>
        <sz val="10"/>
        <rFont val="Arial"/>
        <family val="2"/>
      </rPr>
      <t xml:space="preserve"> - finNFe - </t>
    </r>
    <r>
      <rPr>
        <b val="true"/>
        <sz val="10"/>
        <rFont val="Arial"/>
        <family val="2"/>
      </rPr>
      <t xml:space="preserve">procEmi - verProc </t>
    </r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dhCont - xJust</t>
    </r>
  </si>
  <si>
    <t xml:space="preserve">Descrição</t>
  </si>
  <si>
    <t xml:space="preserve">Observação</t>
  </si>
  <si>
    <t xml:space="preserve">nfe_id</t>
  </si>
  <si>
    <t xml:space="preserve">Chave primária da tabela</t>
  </si>
  <si>
    <t xml:space="preserve">E</t>
  </si>
  <si>
    <t xml:space="preserve">N</t>
  </si>
  <si>
    <t xml:space="preserve">Chave primária da tabela, utilizada como chave estrangeira nas tabelas com informaçoes relacionadas a esta NFe.</t>
  </si>
  <si>
    <t xml:space="preserve">indSinc</t>
  </si>
  <si>
    <t xml:space="preserve">Indicador de processamento síncrono.</t>
  </si>
  <si>
    <t xml:space="preserve">0-1</t>
  </si>
  <si>
    <t xml:space="preserve">0=NÃO; 1=SIM=Síncrono. Se não informado, será utilizado como padrão '0'</t>
  </si>
  <si>
    <t xml:space="preserve">cUF</t>
  </si>
  <si>
    <t xml:space="preserve">Código da UF do emitente do Documento Fiscal</t>
  </si>
  <si>
    <t xml:space="preserve">Código da UF do emitente do Documento Fiscal. Utilizar a Tabela do IBGE de código de unidades da federação (Anexo VII - Tabela de UF, Município e País).</t>
  </si>
  <si>
    <t xml:space="preserve">cNF</t>
  </si>
  <si>
    <t xml:space="preserve">Código Numérico que compõe a Chave de Acesso</t>
  </si>
  <si>
    <t xml:space="preserve">Código numérico que compõe a Chave de Acesso. Número aleatório gerado pelo emitente para cada NF-e para evitar acessos indevidos da NF-e.</t>
  </si>
  <si>
    <t xml:space="preserve">natOp</t>
  </si>
  <si>
    <t xml:space="preserve">Descrição da Natureza da Operação</t>
  </si>
  <si>
    <t xml:space="preserve">C</t>
  </si>
  <si>
    <t xml:space="preserve">1 a 60</t>
  </si>
  <si>
    <t xml:space="preserve">Informar a natureza da operação de que decorrer a saída ou a entrada, tais como: venda, compra, transferência, devolução, importação, consignação, remessa (para fins de demonstração, de industrialização ou outra), conforme do CONVÊNIO S/Nº, de 15 de dezembro de 1970.</t>
  </si>
  <si>
    <t xml:space="preserve">mod</t>
  </si>
  <si>
    <t xml:space="preserve">Código do modelo do Documento Fiscal</t>
  </si>
  <si>
    <t xml:space="preserve">Utilizar 55 para identificação da NF-e, emitida em substituição ao modelo 1 e 1A e 65 para NFC-e. Se não informado, será considerado 55</t>
  </si>
  <si>
    <t xml:space="preserve">serie</t>
  </si>
  <si>
    <t xml:space="preserve">Série do Documento Fiscal</t>
  </si>
  <si>
    <t xml:space="preserve">1 a 3</t>
  </si>
  <si>
    <t xml:space="preserve">Série do Documento Fiscal E B01 N 1-1 1-3 Série do Documento Fiscal, informar 0 (zero) para série única.</t>
  </si>
  <si>
    <t xml:space="preserve">nNF</t>
  </si>
  <si>
    <t xml:space="preserve">Número do Documento Fiscal </t>
  </si>
  <si>
    <t xml:space="preserve">1 a 9</t>
  </si>
  <si>
    <t xml:space="preserve">Número do Documento Fiscal.</t>
  </si>
  <si>
    <t xml:space="preserve">dhEmi</t>
  </si>
  <si>
    <t xml:space="preserve">Data e hora de emissão do Documento</t>
  </si>
  <si>
    <t xml:space="preserve">D</t>
  </si>
  <si>
    <t xml:space="preserve">Formato “AAAA-MM-DDThh:mm:ssTZD”.  Ex.: 2012-09-01T13:00:00-03:00</t>
  </si>
  <si>
    <t xml:space="preserve">dhSaiEnt</t>
  </si>
  <si>
    <t xml:space="preserve">Data e hora de Saída ou da Entrada da Mercadoria/Produto</t>
  </si>
  <si>
    <t xml:space="preserve">Formato “AAAA-MM-DDThh:mm:ssTZD”.  Ex.: 2012-09-01T13:00:00-03:01</t>
  </si>
  <si>
    <t xml:space="preserve">tpNF</t>
  </si>
  <si>
    <t xml:space="preserve">Tipo do Documento Fiscal</t>
  </si>
  <si>
    <t xml:space="preserve">0-Entrada; 1-Saída</t>
  </si>
  <si>
    <t xml:space="preserve">idDest</t>
  </si>
  <si>
    <t xml:space="preserve">Identificador de local de destino da operação</t>
  </si>
  <si>
    <t xml:space="preserve">1-Operação interna
2-Operação interestadual
3-Operação com exterior</t>
  </si>
  <si>
    <t xml:space="preserve">cMunFG</t>
  </si>
  <si>
    <t xml:space="preserve">Código do Município de Ocorrência do Fato Gerador</t>
  </si>
  <si>
    <t xml:space="preserve">Informar o município de ocorrência Ocorrência do Fato Gerador do fato gerador do ICMS. Utilizar a Tabela do IBGE (Anexo VII - Tabela de UF, Município e País)</t>
  </si>
  <si>
    <t xml:space="preserve">tpImp</t>
  </si>
  <si>
    <t xml:space="preserve">Formato de Impressão do DANFE</t>
  </si>
  <si>
    <t xml:space="preserve">0-sem DANFE;1-DANFe Retrato; 2-DANFe Paisagem;3-DANFe Simplificado; 4-DANFe NFC-e;5-DANFe NFCe resumido;6-DANFe NFC-e em mensagem eletrônica</t>
  </si>
  <si>
    <t xml:space="preserve">tpEmis</t>
  </si>
  <si>
    <t xml:space="preserve">Forma de Emissão da NF-e</t>
  </si>
  <si>
    <t xml:space="preserve">1-Normal/ 2-Contingência FS / 3 - Contingencia SCAN / 4 - Contingencia DPEC / 5 - Contingencia FSDA / 6 - Contingência SVC - AN / 7 - Contingência SVC - RS / 9 - Contingência off-line NFC-e. Informação será sobrescrita pelo Oobj-NFE caso haja acionamento de contingencia por suas interfaces.</t>
  </si>
  <si>
    <t xml:space="preserve">cDV</t>
  </si>
  <si>
    <t xml:space="preserve">Dígito Verificador da Chave de Acesso da NF-e</t>
  </si>
  <si>
    <t xml:space="preserve">Informar o DV da Chave de Acesso da NF-e, o DV será calculado com a aplicação do algoritmo módulo 11 (base 2,9) da Chave de Acesso. (vide item 5 do Manual de Integração)</t>
  </si>
  <si>
    <t xml:space="preserve">tpAmb</t>
  </si>
  <si>
    <t xml:space="preserve">Identificação do Ambiente</t>
  </si>
  <si>
    <t xml:space="preserve">1-Produção/ 2-Homologação</t>
  </si>
  <si>
    <t xml:space="preserve">finNFe</t>
  </si>
  <si>
    <t xml:space="preserve">Finalidade de emissão da NF-e</t>
  </si>
  <si>
    <t xml:space="preserve">1-NF-e normal;
2-NF-e complementar;
3–NF-e de ajuste
4-NF-e de Resumo da operação em contingência da NFC-e</t>
  </si>
  <si>
    <t xml:space="preserve">indFinal</t>
  </si>
  <si>
    <t xml:space="preserve">Indica operação com Consumidor final</t>
  </si>
  <si>
    <t xml:space="preserve">0-Não;
1-Consumidor final;</t>
  </si>
  <si>
    <t xml:space="preserve">indPres</t>
  </si>
  <si>
    <t xml:space="preserve">Indicador de presença do comprador no estabelecimento comercial no momento da operação</t>
  </si>
  <si>
    <t xml:space="preserve">0 - Não se aplica (por exemplo, Nota Fiscal complementar ou de ajuste);
1 - Operação presencial;
2 - Operação não presencial, pela Internet;
3 - Operação não presencial, teleatendimento;
4 - NFC-e em operação com entrega a domicílio;
5 - Operação presencial, fora do estabelecimento
9 - Operação não presencial, outros.</t>
  </si>
  <si>
    <t xml:space="preserve">emailCopia</t>
  </si>
  <si>
    <t xml:space="preserve">Endereços de e-mail para envio automático de NF-e</t>
  </si>
  <si>
    <t xml:space="preserve">1 - 255</t>
  </si>
  <si>
    <t xml:space="preserve">O campo utilizado para informar o e-mail de recepção da NF-e indicada pelo destinatário. Para especificar múltiplos e-mails, separe-os por vírgula.</t>
  </si>
  <si>
    <t xml:space="preserve">enviarDanfe</t>
  </si>
  <si>
    <t xml:space="preserve">Determina o envio do DANFE por e-mail</t>
  </si>
  <si>
    <t xml:space="preserve">0 - não enviar o DANFE juntamente com o XML. 1 - enviar copia do DANFE juntamente com o XML.</t>
  </si>
  <si>
    <t xml:space="preserve">enviarBoleto</t>
  </si>
  <si>
    <t xml:space="preserve">Determina o envio do Boleto por e-mail</t>
  </si>
  <si>
    <t xml:space="preserve">0 - não enviar o Boleto juntamente com o XML. 1 - enviar copia do Boleto juntamente com o XML.</t>
  </si>
  <si>
    <t xml:space="preserve">dhCont</t>
  </si>
  <si>
    <t xml:space="preserve">Data de entrada em contingencia</t>
  </si>
  <si>
    <t xml:space="preserve">Informar a data e hora de entrada em contingência contingência no formato AAAA-MM-DDTHH:MM:SS, somente layout v.2.0. Obrigatório quando forma de emissão for contingência.</t>
  </si>
  <si>
    <t xml:space="preserve">xJust</t>
  </si>
  <si>
    <t xml:space="preserve">Justificativa de entrada em contingencia</t>
  </si>
  <si>
    <t xml:space="preserve">Informar a Justificativa da entrada em contingência.</t>
  </si>
  <si>
    <t xml:space="preserve">qrCode</t>
  </si>
  <si>
    <t xml:space="preserve">QR Code (NFC-e)</t>
  </si>
  <si>
    <t xml:space="preserve">100-600</t>
  </si>
  <si>
    <t xml:space="preserve">Texto com o QR Code impresso no DANF-e da NFC-e. Campo opcional inserido a partir da NT 2015-002.</t>
  </si>
  <si>
    <t xml:space="preserve">indIntermed</t>
  </si>
  <si>
    <t xml:space="preserve">Indicador de intermediador/marketplace</t>
  </si>
  <si>
    <t xml:space="preserve">0=Operação sem intermediador (em site ou plataforma
própria)
1=Operação em site ou plataforma de terceiros
(intermediadores/marketplace) </t>
  </si>
  <si>
    <t xml:space="preserve">C - Identificação do Emitente da Nota Fiscal Eletrônica</t>
  </si>
  <si>
    <r>
      <rPr>
        <sz val="10"/>
        <rFont val="Arial"/>
        <family val="2"/>
      </rPr>
      <t xml:space="preserve">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 Os campos IM - CNAE devem ser preenchidos simultaneamente. Não é obrigatório o preenchimento, porém se optar por preencher, é necessário que os dois sejam preenchidos.</t>
    </r>
  </si>
  <si>
    <t xml:space="preserve">EMIT –Identificação do emitente</t>
  </si>
  <si>
    <r>
      <rPr>
        <b val="true"/>
        <sz val="10"/>
        <color rgb="FFFF0000"/>
        <rFont val="Arial"/>
        <family val="2"/>
      </rPr>
      <t xml:space="preserve">emit -&gt;</t>
    </r>
    <r>
      <rPr>
        <sz val="10"/>
        <rFont val="Arial"/>
        <family val="2"/>
      </rPr>
      <t xml:space="preserve"> CNPJ </t>
    </r>
    <r>
      <rPr>
        <sz val="10"/>
        <color rgb="FFFF0000"/>
        <rFont val="Arial"/>
        <family val="2"/>
      </rPr>
      <t xml:space="preserve">OU</t>
    </r>
    <r>
      <rPr>
        <sz val="10"/>
        <rFont val="Arial"/>
        <family val="2"/>
      </rPr>
      <t xml:space="preserve"> CPF - xNome - </t>
    </r>
    <r>
      <rPr>
        <b val="true"/>
        <sz val="10"/>
        <rFont val="Arial"/>
        <family val="2"/>
      </rPr>
      <t xml:space="preserve">xFant</t>
    </r>
    <r>
      <rPr>
        <sz val="10"/>
        <rFont val="Arial"/>
        <family val="2"/>
      </rPr>
      <t xml:space="preserve"> - IE - </t>
    </r>
    <r>
      <rPr>
        <b val="true"/>
        <sz val="10"/>
        <rFont val="Arial"/>
        <family val="2"/>
      </rPr>
      <t xml:space="preserve">IEST</t>
    </r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IM - CNAE</t>
    </r>
    <r>
      <rPr>
        <sz val="10"/>
        <rFont val="Arial"/>
        <family val="2"/>
      </rPr>
      <t xml:space="preserve"> - CRT</t>
    </r>
  </si>
  <si>
    <t xml:space="preserve">emitCNPJ</t>
  </si>
  <si>
    <t xml:space="preserve">CNPJ do emitente</t>
  </si>
  <si>
    <t xml:space="preserve">CE</t>
  </si>
  <si>
    <t xml:space="preserve">emitCPF</t>
  </si>
  <si>
    <t xml:space="preserve">CPF do remetente</t>
  </si>
  <si>
    <t xml:space="preserve">Informar o CNPJ do emitente. Em se tratando de emissão de NF-e avulsa pelo Fisco, as informações do remente serão informadas neste grupo. O CNPJ ou CPF deverão ser informados com os zeros não significativos. </t>
  </si>
  <si>
    <t xml:space="preserve">emitXNome</t>
  </si>
  <si>
    <t xml:space="preserve">Razão Social ou Nome do emitente</t>
  </si>
  <si>
    <t xml:space="preserve">emitxFant</t>
  </si>
  <si>
    <t xml:space="preserve">Nome fantasia</t>
  </si>
  <si>
    <t xml:space="preserve">emitIE</t>
  </si>
  <si>
    <t xml:space="preserve">IE</t>
  </si>
  <si>
    <t xml:space="preserve">0-14</t>
  </si>
  <si>
    <t xml:space="preserve">Campo de informação obrigatória nos casos de emissão própria (procEmi = 0, 2 ou 3).</t>
  </si>
  <si>
    <t xml:space="preserve">emitIEST</t>
  </si>
  <si>
    <t xml:space="preserve">IE do Substituto Tributário</t>
  </si>
  <si>
    <t xml:space="preserve">2 a 14</t>
  </si>
  <si>
    <t xml:space="preserve">Informar a IE do ST da UF de destino da mercadoria, quando houver a retenção do ICMS ST para a UF de destino.</t>
  </si>
  <si>
    <t xml:space="preserve">emitIM</t>
  </si>
  <si>
    <t xml:space="preserve">Inscrição Municipal</t>
  </si>
  <si>
    <t xml:space="preserve">1 a 15</t>
  </si>
  <si>
    <t xml:space="preserve">Este campo deve ser informado, quando ocorrer a emissão de NF-e conjugada, com prestação de serviços sujeitos ao ISSQN e fornecimento de peças sujeitos ao ICMS.</t>
  </si>
  <si>
    <t xml:space="preserve">emitCNAE</t>
  </si>
  <si>
    <t xml:space="preserve">CNAE fiscal</t>
  </si>
  <si>
    <t xml:space="preserve">Este campo deve ser informado quando o campo emitIM for informado.</t>
  </si>
  <si>
    <t xml:space="preserve">emitCRT</t>
  </si>
  <si>
    <t xml:space="preserve">Código de Regime Tributário</t>
  </si>
  <si>
    <t xml:space="preserve">Código de Regime Tributário. 
Este campo será obrigatoriamente preenchido com:
1 - Simples Nacional;
2 - Simples Nacional - excesso de sublimite de receita bruta;
3 - Regime Normal.</t>
  </si>
  <si>
    <t xml:space="preserve">ENDEREMIT – endereço do emitente</t>
  </si>
  <si>
    <r>
      <rPr>
        <b val="true"/>
        <sz val="10"/>
        <color rgb="FFFF0000"/>
        <rFont val="Arial"/>
        <family val="2"/>
      </rPr>
      <t xml:space="preserve">enderEmit -&gt;</t>
    </r>
    <r>
      <rPr>
        <sz val="10"/>
        <rFont val="Arial"/>
        <family val="2"/>
      </rPr>
      <t xml:space="preserve"> xLgr - nro - </t>
    </r>
    <r>
      <rPr>
        <b val="true"/>
        <sz val="10"/>
        <rFont val="Arial"/>
        <family val="2"/>
      </rPr>
      <t xml:space="preserve">xCpl </t>
    </r>
    <r>
      <rPr>
        <sz val="10"/>
        <rFont val="Arial"/>
        <family val="2"/>
      </rPr>
      <t xml:space="preserve">- xBairro - cMun - xMun - UF - </t>
    </r>
    <r>
      <rPr>
        <b val="true"/>
        <sz val="10"/>
        <rFont val="Arial"/>
        <family val="2"/>
      </rPr>
      <t xml:space="preserve">CEP - cPais - xPais - fone </t>
    </r>
  </si>
  <si>
    <t xml:space="preserve">emitXLgr</t>
  </si>
  <si>
    <t xml:space="preserve">Logradouro</t>
  </si>
  <si>
    <t xml:space="preserve">emitNro</t>
  </si>
  <si>
    <t xml:space="preserve">Número</t>
  </si>
  <si>
    <t xml:space="preserve">emitXCpl</t>
  </si>
  <si>
    <t xml:space="preserve">Complemento</t>
  </si>
  <si>
    <t xml:space="preserve">emitXBairro</t>
  </si>
  <si>
    <t xml:space="preserve">Bairro</t>
  </si>
  <si>
    <t xml:space="preserve">emitCMun</t>
  </si>
  <si>
    <t xml:space="preserve">Código do município</t>
  </si>
  <si>
    <t xml:space="preserve">1 a 7</t>
  </si>
  <si>
    <t xml:space="preserve">Utilizar a Tabela do IBGE (Anexo VII - Tabela de UF, Município e País). Informar ‘9999999 ‘para operações com o exterior.</t>
  </si>
  <si>
    <t xml:space="preserve">emitxMun</t>
  </si>
  <si>
    <t xml:space="preserve">Nome do município</t>
  </si>
  <si>
    <t xml:space="preserve">Informar ‘EXTERIOR ‘para operações com o exterior.</t>
  </si>
  <si>
    <t xml:space="preserve">emitUF</t>
  </si>
  <si>
    <t xml:space="preserve">Sigla da UF</t>
  </si>
  <si>
    <t xml:space="preserve">Informar ‘EX ‘para operações com o exterior.</t>
  </si>
  <si>
    <t xml:space="preserve">emitCEP</t>
  </si>
  <si>
    <t xml:space="preserve">Código do CEP</t>
  </si>
  <si>
    <t xml:space="preserve">Informar somente numeros, com os zeros não significativos</t>
  </si>
  <si>
    <t xml:space="preserve">emitCPais</t>
  </si>
  <si>
    <t xml:space="preserve">Código do País</t>
  </si>
  <si>
    <t xml:space="preserve">Utilizar a Tabela do BACEN (Anexo VII - Tabela de UF, Município e País).</t>
  </si>
  <si>
    <t xml:space="preserve">emitXPais</t>
  </si>
  <si>
    <t xml:space="preserve">Nome do País</t>
  </si>
  <si>
    <t xml:space="preserve">emitFone</t>
  </si>
  <si>
    <t xml:space="preserve">Telefone</t>
  </si>
  <si>
    <t xml:space="preserve">1 a 10</t>
  </si>
  <si>
    <t xml:space="preserve">Preencher com Código DDD + número do telefone.</t>
  </si>
  <si>
    <t xml:space="preserve">D - Identificação do Fisco Emitente da NF-e</t>
  </si>
  <si>
    <t xml:space="preserve">Informações do fisco emitente, grupo de uso exclusivo do fisco.</t>
  </si>
  <si>
    <t xml:space="preserve">AVULSO – </t>
  </si>
  <si>
    <t xml:space="preserve">avulsoCNPJ</t>
  </si>
  <si>
    <t xml:space="preserve">CNPJ do Orgão Emitente</t>
  </si>
  <si>
    <t xml:space="preserve">Informar os zeros não significativos. Não informar esta tag se
operação com Exterior. 
Nota: Campo não aceita o valor Nulo.</t>
  </si>
  <si>
    <t xml:space="preserve">avulsoxOrgao </t>
  </si>
  <si>
    <t xml:space="preserve">Órgão Emitente</t>
  </si>
  <si>
    <t xml:space="preserve">avulsoMatr</t>
  </si>
  <si>
    <t xml:space="preserve">Matrícula do agente</t>
  </si>
  <si>
    <t xml:space="preserve">avulsoxAgente</t>
  </si>
  <si>
    <t xml:space="preserve">Nome do agente</t>
  </si>
  <si>
    <t xml:space="preserve">avulsoFone</t>
  </si>
  <si>
    <t xml:space="preserve">6 a 14</t>
  </si>
  <si>
    <t xml:space="preserve">Preencher com Código DDD + número do telefone (v.2.0) (NT 2011/004)
</t>
  </si>
  <si>
    <t xml:space="preserve">avulsoUF</t>
  </si>
  <si>
    <t xml:space="preserve">avulsonDAR</t>
  </si>
  <si>
    <t xml:space="preserve">Número do Documento de Arrecadação de Receita</t>
  </si>
  <si>
    <t xml:space="preserve">avulsodEmi</t>
  </si>
  <si>
    <t xml:space="preserve">Data de emissão do Documento de Arrecadação</t>
  </si>
  <si>
    <t xml:space="preserve">Formato “AAAA-MM-DD”</t>
  </si>
  <si>
    <t xml:space="preserve">avulsovDAR</t>
  </si>
  <si>
    <t xml:space="preserve">Valor Total constante no  Documento de arrecadação de Receita </t>
  </si>
  <si>
    <t xml:space="preserve">avulsorepEmi</t>
  </si>
  <si>
    <t xml:space="preserve">Repartição Fiscal emitente</t>
  </si>
  <si>
    <t xml:space="preserve">avulsodPag </t>
  </si>
  <si>
    <t xml:space="preserve">Data de pagamento do Documento de Arrecadação</t>
  </si>
  <si>
    <t xml:space="preserve">E - Identificação do Destinatário da Nota Fiscal eletrônica</t>
  </si>
  <si>
    <t xml:space="preserve">O preenchimento de um dos campos CNPJ, CPF e idEstrangeiro é obrigatório, deve-se optar pelo preenchimento de um dos três. Os campos não devem ser utilizados simultaneamente.</t>
  </si>
  <si>
    <t xml:space="preserve">DEST – identificação do destinatário ou remetente</t>
  </si>
  <si>
    <r>
      <rPr>
        <b val="true"/>
        <sz val="10"/>
        <color rgb="FFFF0000"/>
        <rFont val="Arial"/>
        <family val="2"/>
      </rPr>
      <t xml:space="preserve">dest -&gt;</t>
    </r>
    <r>
      <rPr>
        <sz val="10"/>
        <rFont val="Arial"/>
        <family val="2"/>
      </rPr>
      <t xml:space="preserve"> CNPJ </t>
    </r>
    <r>
      <rPr>
        <sz val="10"/>
        <color rgb="FFFF0000"/>
        <rFont val="Arial"/>
        <family val="2"/>
      </rPr>
      <t xml:space="preserve">OU</t>
    </r>
    <r>
      <rPr>
        <sz val="10"/>
        <rFont val="Arial"/>
        <family val="2"/>
      </rPr>
      <t xml:space="preserve"> CPF - xNome - IE - </t>
    </r>
    <r>
      <rPr>
        <b val="true"/>
        <sz val="10"/>
        <rFont val="Arial"/>
        <family val="2"/>
      </rPr>
      <t xml:space="preserve">ISUF - email</t>
    </r>
  </si>
  <si>
    <t xml:space="preserve">destCNPJ</t>
  </si>
  <si>
    <t xml:space="preserve">CNPJ do destinatário</t>
  </si>
  <si>
    <t xml:space="preserve">0 ou 14</t>
  </si>
  <si>
    <t xml:space="preserve">destCPF</t>
  </si>
  <si>
    <t xml:space="preserve">CPF do destinatário</t>
  </si>
  <si>
    <t xml:space="preserve">destIdEstrangeiro</t>
  </si>
  <si>
    <t xml:space="preserve">Identificação do destinatário no caso de comprador estrangeiro</t>
  </si>
  <si>
    <t xml:space="preserve">0, 5-20</t>
  </si>
  <si>
    <t xml:space="preserve">Opcional, Número do passaporte ou outro documento legal para identificar
pessoa estrangeira. Informar esta tag  no caso de operação com o exterior.
Nota: Campo aceita valor Nulo.</t>
  </si>
  <si>
    <t xml:space="preserve">destxNome</t>
  </si>
  <si>
    <t xml:space="preserve">Razão Social ou nome do destinatário</t>
  </si>
  <si>
    <t xml:space="preserve">destIE</t>
  </si>
  <si>
    <t xml:space="preserve">0,2-14</t>
  </si>
  <si>
    <t xml:space="preserve">Informar a IE quando o destinatário for contribuinto do ICMS. Informar ISENTO quando o destinatário for contribuinto do ICMS, mas não estiver obrigado à inscrição no cadastro de contribuintes do ICMS. Não informar o conteúdo da TAG se o destinatário não for contribuinte do ICMS.</t>
  </si>
  <si>
    <t xml:space="preserve">destISUF</t>
  </si>
  <si>
    <t xml:space="preserve">Inscrição na SUFRAMA</t>
  </si>
  <si>
    <t xml:space="preserve">Obrigatório, nas operações que se beneficiam de incentivos fiscais existentes nas áreas sob controle da SUFRAMA. A omissão da Inscrição SUFRAMA impede o processamento da operação pelo Sistema de Mercadoria Nacional da SUFRAMA e a liberação da Declaração de Ingresso, prejudicando a comprovação do ingresso/internamento da da SUFRAMA.</t>
  </si>
  <si>
    <t xml:space="preserve">destEmail</t>
  </si>
  <si>
    <t xml:space="preserve">Endereço de e-mail do destinatário</t>
  </si>
  <si>
    <t xml:space="preserve">-</t>
  </si>
  <si>
    <t xml:space="preserve">Informar o e-mail do destinatário. O campo pode ser utilizado para informar o e-mail de recepção da NF-e indicada pelo destinatário. Para especificar múltiplos e-mails, separe-os por vírgula.</t>
  </si>
  <si>
    <t xml:space="preserve">1=Operação interna;
2=Operação interestadual;
3=Operação com exterior.</t>
  </si>
  <si>
    <t xml:space="preserve">indIEDest</t>
  </si>
  <si>
    <t xml:space="preserve">Indicador da IE do destinatário</t>
  </si>
  <si>
    <t xml:space="preserve">Indicador da IE do destinatário:
1 – Contribuinte ICMSpagamento à vista;
2 – Contribuinte isento de inscrição;
9 – Não Contribuinte</t>
  </si>
  <si>
    <t xml:space="preserve">IMDest</t>
  </si>
  <si>
    <t xml:space="preserve">inscrição municipal do tomador de serviço destinatário</t>
  </si>
  <si>
    <t xml:space="preserve">ENDERDEST – endereço do destinatário</t>
  </si>
  <si>
    <r>
      <rPr>
        <b val="true"/>
        <sz val="10"/>
        <color rgb="FFFF0000"/>
        <rFont val="Arial"/>
        <family val="2"/>
      </rPr>
      <t xml:space="preserve">enderDest-&gt;</t>
    </r>
    <r>
      <rPr>
        <sz val="10"/>
        <rFont val="Arial"/>
        <family val="2"/>
      </rPr>
      <t xml:space="preserve"> xLgr - nro - </t>
    </r>
    <r>
      <rPr>
        <b val="true"/>
        <sz val="10"/>
        <rFont val="Arial"/>
        <family val="2"/>
      </rPr>
      <t xml:space="preserve">xCpl</t>
    </r>
    <r>
      <rPr>
        <sz val="10"/>
        <rFont val="Arial"/>
        <family val="2"/>
      </rPr>
      <t xml:space="preserve"> - xBairro - cMun - xMun - UF</t>
    </r>
    <r>
      <rPr>
        <b val="true"/>
        <sz val="10"/>
        <rFont val="Arial"/>
        <family val="2"/>
      </rPr>
      <t xml:space="preserve"> - CEP - cPais - xPais - fone </t>
    </r>
  </si>
  <si>
    <t xml:space="preserve">destXLgr</t>
  </si>
  <si>
    <t xml:space="preserve">destNro</t>
  </si>
  <si>
    <t xml:space="preserve">destXCpl</t>
  </si>
  <si>
    <t xml:space="preserve">destXBairro</t>
  </si>
  <si>
    <t xml:space="preserve">destCMun</t>
  </si>
  <si>
    <t xml:space="preserve">Utilizar a Tabela do IBGE (Anexo VII - Tabela de UF, Município e Informar ‘9999999 ‘para operações com o exterior.</t>
  </si>
  <si>
    <t xml:space="preserve">destXMun</t>
  </si>
  <si>
    <t xml:space="preserve">destUF</t>
  </si>
  <si>
    <t xml:space="preserve">Informar ‘EX’ para operações com o exterior.</t>
  </si>
  <si>
    <t xml:space="preserve">destCEP</t>
  </si>
  <si>
    <t xml:space="preserve">destCPais</t>
  </si>
  <si>
    <t xml:space="preserve">1 a 4</t>
  </si>
  <si>
    <t xml:space="preserve">destXPais</t>
  </si>
  <si>
    <t xml:space="preserve">destFone</t>
  </si>
  <si>
    <t xml:space="preserve">Preencher com Código DDD + número do telefone, nas operações com exterior é permtido informar o código do país + código da localidade + número do telefone</t>
  </si>
  <si>
    <t xml:space="preserve">F - Identificação do Local de Retirada da mercadoria</t>
  </si>
  <si>
    <r>
      <rPr>
        <b val="true"/>
        <sz val="10"/>
        <rFont val="Arial"/>
        <family val="2"/>
      </rPr>
      <t xml:space="preserve">(RETIRADA) - </t>
    </r>
    <r>
      <rPr>
        <sz val="10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OPC.</t>
  </si>
  <si>
    <t xml:space="preserve">RETIRADA – local de retirada</t>
  </si>
  <si>
    <t xml:space="preserve">retCNPJ</t>
  </si>
  <si>
    <t xml:space="preserve">CNPJ do local de retirada</t>
  </si>
  <si>
    <t xml:space="preserve">Informar o CNPJ ou o CPF do local de retirada preenchendo os zeros não significativos. Não informar o conteúdo da TAG se a operação for realizada com o exterior.</t>
  </si>
  <si>
    <t xml:space="preserve">retCPF</t>
  </si>
  <si>
    <t xml:space="preserve">CPF do local de retirada</t>
  </si>
  <si>
    <t xml:space="preserve">retXLgr</t>
  </si>
  <si>
    <t xml:space="preserve">retNro</t>
  </si>
  <si>
    <t xml:space="preserve">retXCpl</t>
  </si>
  <si>
    <t xml:space="preserve">retXBairro</t>
  </si>
  <si>
    <t xml:space="preserve">retCMun</t>
  </si>
  <si>
    <t xml:space="preserve">Utilizar a Tabela do IBGE (Anexo VII - Tabela de UF, Município e País). </t>
  </si>
  <si>
    <t xml:space="preserve">retXMun</t>
  </si>
  <si>
    <t xml:space="preserve">retUF</t>
  </si>
  <si>
    <t xml:space="preserve">retNome</t>
  </si>
  <si>
    <t xml:space="preserve">Razão Social ou Nome do Expedidor</t>
  </si>
  <si>
    <t xml:space="preserve">2 a 60</t>
  </si>
  <si>
    <t xml:space="preserve">retCEP</t>
  </si>
  <si>
    <t xml:space="preserve">Informar os zeros não significativos</t>
  </si>
  <si>
    <t xml:space="preserve">retCPais</t>
  </si>
  <si>
    <t xml:space="preserve">Utilizar a Tabela do BACEN (Anexo IX - Tabela de UF, Município e País).</t>
  </si>
  <si>
    <t xml:space="preserve">retXPais</t>
  </si>
  <si>
    <t xml:space="preserve">retFone</t>
  </si>
  <si>
    <t xml:space="preserve">Preencher com o Código DDD + número do telefone. Nas operações com exterior é permitido informar o código do país + código da localidade + número do telefone (v2.0)</t>
  </si>
  <si>
    <t xml:space="preserve">retEmail</t>
  </si>
  <si>
    <t xml:space="preserve">Endereço de e-mail do Expedidor</t>
  </si>
  <si>
    <t xml:space="preserve">retIE</t>
  </si>
  <si>
    <t xml:space="preserve">Inscrição Estadual do Estabelecimento
Expedidor</t>
  </si>
  <si>
    <t xml:space="preserve">Informar somente os algarismos, sem os caracteres de formatação (ponto, barra, hífen, etc.).</t>
  </si>
  <si>
    <t xml:space="preserve">G - Identificação do Local de Entrega da mercadoria</t>
  </si>
  <si>
    <r>
      <rPr>
        <b val="true"/>
        <sz val="10"/>
        <rFont val="Arial"/>
        <family val="2"/>
      </rPr>
      <t xml:space="preserve">(ENTREGA) - </t>
    </r>
    <r>
      <rPr>
        <sz val="10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ENTREGA – local de entrega</t>
  </si>
  <si>
    <t xml:space="preserve">entCNPJ</t>
  </si>
  <si>
    <t xml:space="preserve">CNPJ do local de entrega</t>
  </si>
  <si>
    <t xml:space="preserve">Informar o CNPJ ou o CPF do local de entrega preenchendo os zeros não significativos. Não informar o conteúdo da TAG se a operação for realizada com o exterior.</t>
  </si>
  <si>
    <t xml:space="preserve">entCPF</t>
  </si>
  <si>
    <t xml:space="preserve">CPF do local de entrega</t>
  </si>
  <si>
    <t xml:space="preserve">entXLgr</t>
  </si>
  <si>
    <t xml:space="preserve">entNro</t>
  </si>
  <si>
    <t xml:space="preserve">entXCpl</t>
  </si>
  <si>
    <t xml:space="preserve">entXBairro</t>
  </si>
  <si>
    <t xml:space="preserve">entCMun</t>
  </si>
  <si>
    <t xml:space="preserve">entXMun</t>
  </si>
  <si>
    <t xml:space="preserve">entUF</t>
  </si>
  <si>
    <t xml:space="preserve">entNome</t>
  </si>
  <si>
    <t xml:space="preserve">Razão Social ou Nome do Recebedor</t>
  </si>
  <si>
    <t xml:space="preserve">entCEP</t>
  </si>
  <si>
    <t xml:space="preserve">entCPais</t>
  </si>
  <si>
    <t xml:space="preserve">entXPais</t>
  </si>
  <si>
    <t xml:space="preserve">entFone</t>
  </si>
  <si>
    <t xml:space="preserve">entEmail</t>
  </si>
  <si>
    <t xml:space="preserve">Endereço de e-mail do Recebedor</t>
  </si>
  <si>
    <t xml:space="preserve">entIE</t>
  </si>
  <si>
    <t xml:space="preserve">Inscrição Estadual do Estabelecimento
Recebedor</t>
  </si>
  <si>
    <t xml:space="preserve">W - Valores Totais da NF-e</t>
  </si>
  <si>
    <t xml:space="preserve">ICMSTOT – totais referentes ao ICMS</t>
  </si>
  <si>
    <r>
      <rPr>
        <b val="true"/>
        <sz val="10"/>
        <color rgb="FFFF0000"/>
        <rFont val="Arial"/>
        <family val="2"/>
      </rPr>
      <t xml:space="preserve">ICMSTot -&gt; </t>
    </r>
    <r>
      <rPr>
        <sz val="10"/>
        <rFont val="Arial"/>
        <family val="2"/>
      </rPr>
      <t xml:space="preserve">vBC - vICMS - vBCST - vST - vProd - vFrete - vSeg - vDesc - vII - vIPI - vPIS - vCONFINS - vOutro - vNF</t>
    </r>
  </si>
  <si>
    <t xml:space="preserve">total</t>
  </si>
  <si>
    <t xml:space="preserve">TAG de grupo de Valores Totais da NF-e</t>
  </si>
  <si>
    <t xml:space="preserve">G</t>
  </si>
  <si>
    <t xml:space="preserve">ICMSTot</t>
  </si>
  <si>
    <t xml:space="preserve">TAG de grupo de Valores Totais referentes ao ICMS</t>
  </si>
  <si>
    <t xml:space="preserve">ICMSVBC</t>
  </si>
  <si>
    <t xml:space="preserve">Base de Cálculo do ICMS</t>
  </si>
  <si>
    <t xml:space="preserve">vICMS</t>
  </si>
  <si>
    <t xml:space="preserve">Valor Total do ICMS</t>
  </si>
  <si>
    <t xml:space="preserve">vFCP</t>
  </si>
  <si>
    <t xml:space="preserve">Valor Total do FCP (Fundo de Combate à Pobreza)</t>
  </si>
  <si>
    <t xml:space="preserve">Corresponde ao total da soma dos campos vFCP de cada produto.</t>
  </si>
  <si>
    <t xml:space="preserve">vBCST</t>
  </si>
  <si>
    <t xml:space="preserve">Base de Cálculo do ICMS ST</t>
  </si>
  <si>
    <t xml:space="preserve">vST</t>
  </si>
  <si>
    <t xml:space="preserve">Valor Total do ICMS ST</t>
  </si>
  <si>
    <t xml:space="preserve">vFCPST</t>
  </si>
  <si>
    <t xml:space="preserve">Valor Total do FCP (Fundo de Combate à Pobreza) retido por substituição tributária</t>
  </si>
  <si>
    <t xml:space="preserve">1-1</t>
  </si>
  <si>
    <t xml:space="preserve">Corresponde ao total da soma dos campos vFCPST de cada produto</t>
  </si>
  <si>
    <t xml:space="preserve">vFCPSTRet</t>
  </si>
  <si>
    <t xml:space="preserve">Valor Total do FCP retido anteriormente por Substituição Tributária</t>
  </si>
  <si>
    <t xml:space="preserve">Corresponde ao total da soma dos campos vFCPSTRet de cada produto</t>
  </si>
  <si>
    <t xml:space="preserve">vProd</t>
  </si>
  <si>
    <t xml:space="preserve">Valor Total dos produtos e serviços</t>
  </si>
  <si>
    <t xml:space="preserve">vFrete</t>
  </si>
  <si>
    <t xml:space="preserve">Valor Total do Frete</t>
  </si>
  <si>
    <t xml:space="preserve">vSeg</t>
  </si>
  <si>
    <t xml:space="preserve">Valor Total do Seguro</t>
  </si>
  <si>
    <t xml:space="preserve">vDesc</t>
  </si>
  <si>
    <t xml:space="preserve">Valor Total do Desconto</t>
  </si>
  <si>
    <t xml:space="preserve">vII</t>
  </si>
  <si>
    <t xml:space="preserve">Valor Total do II</t>
  </si>
  <si>
    <t xml:space="preserve">vIPI</t>
  </si>
  <si>
    <t xml:space="preserve">Valor Total do IPI</t>
  </si>
  <si>
    <t xml:space="preserve">vIPIDevol</t>
  </si>
  <si>
    <t xml:space="preserve">Valor Total do IPI Devolvido</t>
  </si>
  <si>
    <t xml:space="preserve">Deve ser informado quando preenchido o Grupo Tributos Devolvidos na emissão de nota finNFe=4 (devolução) nas operações com não contribuintes do IPI. Corresponde ao total da soma dos campos vIPIDevol de cada produto.</t>
  </si>
  <si>
    <t xml:space="preserve">vPIS</t>
  </si>
  <si>
    <t xml:space="preserve">Valor do PIS</t>
  </si>
  <si>
    <t xml:space="preserve">vCOFINS</t>
  </si>
  <si>
    <t xml:space="preserve">Valor do COFINS</t>
  </si>
  <si>
    <t xml:space="preserve">vOutro</t>
  </si>
  <si>
    <t xml:space="preserve">Outras Despesas acessórias</t>
  </si>
  <si>
    <t xml:space="preserve">vNF</t>
  </si>
  <si>
    <t xml:space="preserve">Valor Total da NF-e</t>
  </si>
  <si>
    <t xml:space="preserve">vTotTrib</t>
  </si>
  <si>
    <t xml:space="preserve">Valor Total Estimado dos impostos</t>
  </si>
  <si>
    <t xml:space="preserve">vICMSDeson</t>
  </si>
  <si>
    <t xml:space="preserve">valor de icms de desoneração</t>
  </si>
  <si>
    <t xml:space="preserve">vFCPUFDest</t>
  </si>
  <si>
    <t xml:space="preserve">Valor total do ICMS relativo Fundo de Combate à Pobreza (FCP) da UF de destino</t>
  </si>
  <si>
    <t xml:space="preserve">Valor total do ICMS relativo ao Fundo de Combate à Pobreza (FCP) para a UF de destino.</t>
  </si>
  <si>
    <t xml:space="preserve">vICMSUFDest</t>
  </si>
  <si>
    <t xml:space="preserve">Valor total do ICMS Interestadual para a UF de destino</t>
  </si>
  <si>
    <t xml:space="preserve">Valor total do ICMS Interestadual para a UF de destino, já considerando o valor do ICMS relativo ao Fundo de Combate à Pobreza naquela UF.</t>
  </si>
  <si>
    <t xml:space="preserve">vICMSUFRemet</t>
  </si>
  <si>
    <t xml:space="preserve">Valor total do ICMS Interestadual para a UF do remetente</t>
  </si>
  <si>
    <t xml:space="preserve">Valor total do ICMS Interestadual para a UF do remetente.
Nota: A partir de 2019, este valor será zero.</t>
  </si>
  <si>
    <t xml:space="preserve">qBCMono</t>
  </si>
  <si>
    <t xml:space="preserve">Valor total da quantidade tributada do ICMS monofásico próprio</t>
  </si>
  <si>
    <t xml:space="preserve">vICMSMono</t>
  </si>
  <si>
    <t xml:space="preserve">Valor total do ICMS monofásico próprio</t>
  </si>
  <si>
    <t xml:space="preserve">qBCMonoReten</t>
  </si>
  <si>
    <t xml:space="preserve">Valor total da quantidade tributada do ICMS monofásico sujeito a retenção</t>
  </si>
  <si>
    <t xml:space="preserve">vICMSMonoReten</t>
  </si>
  <si>
    <t xml:space="preserve">Valor total do ICMS monofásico sujeito a retenção</t>
  </si>
  <si>
    <t xml:space="preserve">qBCMonoRet</t>
  </si>
  <si>
    <t xml:space="preserve">Valor total da quantidade tributada do ICMS monofásico retido anteriormente</t>
  </si>
  <si>
    <t xml:space="preserve">vICMSMonoRet</t>
  </si>
  <si>
    <t xml:space="preserve">Valor do ICMS monofásico retido anteriormente</t>
  </si>
  <si>
    <t xml:space="preserve">Totais referentes ao ISSQN</t>
  </si>
  <si>
    <t xml:space="preserve">ISSQNTot – totais referentes ao ISSQN</t>
  </si>
  <si>
    <t xml:space="preserve">ISSQNTot</t>
  </si>
  <si>
    <t xml:space="preserve">vServ</t>
  </si>
  <si>
    <t xml:space="preserve">Valor Total dos Serviços</t>
  </si>
  <si>
    <t xml:space="preserve">Valor Total dos Serviços sob não-incidência ou não tributados pelo ICMS </t>
  </si>
  <si>
    <t xml:space="preserve">vBCISS</t>
  </si>
  <si>
    <t xml:space="preserve">Base de Cálculo do ISS</t>
  </si>
  <si>
    <t xml:space="preserve">vISS</t>
  </si>
  <si>
    <t xml:space="preserve">Valor Total do ISS</t>
  </si>
  <si>
    <t xml:space="preserve">servVPIS</t>
  </si>
  <si>
    <t xml:space="preserve">Valor do PIS sobre serviços</t>
  </si>
  <si>
    <t xml:space="preserve">servVCOFINS</t>
  </si>
  <si>
    <t xml:space="preserve">Valor do COFINS sobre serviços</t>
  </si>
  <si>
    <t xml:space="preserve">dCompet</t>
  </si>
  <si>
    <t xml:space="preserve">Data da prestação do serviço</t>
  </si>
  <si>
    <t xml:space="preserve">AAAAMMDD</t>
  </si>
  <si>
    <t xml:space="preserve">vDeducao</t>
  </si>
  <si>
    <t xml:space="preserve">Valor total dedução para redução da
Base de Cálculo</t>
  </si>
  <si>
    <t xml:space="preserve">vOutroRet</t>
  </si>
  <si>
    <t xml:space="preserve">Valor total outras retenções</t>
  </si>
  <si>
    <t xml:space="preserve">Valor declaratório</t>
  </si>
  <si>
    <t xml:space="preserve">vDescIncond</t>
  </si>
  <si>
    <t xml:space="preserve">Valor total desconto incondicionado</t>
  </si>
  <si>
    <t xml:space="preserve">vDescCond</t>
  </si>
  <si>
    <t xml:space="preserve">Valor total desconto condicionado</t>
  </si>
  <si>
    <t xml:space="preserve">vISSRet</t>
  </si>
  <si>
    <t xml:space="preserve">Valor total retenção ISS</t>
  </si>
  <si>
    <t xml:space="preserve">cRegTrib</t>
  </si>
  <si>
    <t xml:space="preserve">Código do Regime Especial de Tributação</t>
  </si>
  <si>
    <t xml:space="preserve">1=Microempresa Municipal; 2=Estimativa;
3=Sociedade de Profissionais; 4=Cooperativa;
5=Microempresário Individual (MEI);
6=Microempresário e Empresa de Pequeno Porte
(ME/EPP)</t>
  </si>
  <si>
    <t xml:space="preserve">RETTRIB - O preenchimento é opcional.</t>
  </si>
  <si>
    <t xml:space="preserve">RETTRIB - </t>
  </si>
  <si>
    <r>
      <rPr>
        <b val="true"/>
        <sz val="10"/>
        <color rgb="FFFF0000"/>
        <rFont val="Arial"/>
        <family val="2"/>
      </rPr>
      <t xml:space="preserve">retTRib -&gt;</t>
    </r>
    <r>
      <rPr>
        <b val="true"/>
        <sz val="10"/>
        <rFont val="Arial"/>
        <family val="2"/>
      </rPr>
      <t xml:space="preserve"> vRetPIS - vRetCOFINS - vRetCSLL - vBCIRRF - vIRRF - vBCRETPrev - vRetPrev</t>
    </r>
  </si>
  <si>
    <t xml:space="preserve">retTrib</t>
  </si>
  <si>
    <t xml:space="preserve">TAG de grupo de Retenções de Tributos</t>
  </si>
  <si>
    <t xml:space="preserve">vRetPIS</t>
  </si>
  <si>
    <t xml:space="preserve">Valor Retido de PIS</t>
  </si>
  <si>
    <t xml:space="preserve">Exemplos de atos normativos que definem obrigatoriedade da retenção de contribuições: a) IRPJ/CSLL/PIS/COFINS - Fonte - Recebimentos de Órgãos Públicos Federais Lei nº 9.430, de 27 de dezembro de 1996, art. 64 Lei nº 10.833/2003, art. 34 como normas infra-legais, temos como exemplo: Instrução Normativa SRF nº 480/2004 e Instrução Normativa nº 539, de 25/04/2005. b) Retenção do Imposto de Renda pelas Fontes Pagadoras REMUNERAÇÃO DE SERVIÇOS PROFISSIONAIS PRESTADOS POR PESSOA JURÍDICA LEI Nº 7.450/85, ART. 52 c) IRPJ, CSLL, COFINS e PIS - Serviços Prestados por Pessoas Jurídicas - Retenção na Fonte Lei nº 10.833 de 29.12.2003, arts. 30, 31, 32, 35 e 36</t>
  </si>
  <si>
    <t xml:space="preserve">vRetCOFINS</t>
  </si>
  <si>
    <t xml:space="preserve">Valor Retido de COFINS</t>
  </si>
  <si>
    <t xml:space="preserve">vRetCSLL</t>
  </si>
  <si>
    <t xml:space="preserve">Valor Retido de CSLL</t>
  </si>
  <si>
    <t xml:space="preserve">vBCIRRF</t>
  </si>
  <si>
    <t xml:space="preserve">Base de Cálculo IRRF</t>
  </si>
  <si>
    <t xml:space="preserve">vIRRF</t>
  </si>
  <si>
    <t xml:space="preserve">Valor Retido do IRRF</t>
  </si>
  <si>
    <t xml:space="preserve">vBCRetPrev</t>
  </si>
  <si>
    <t xml:space="preserve">Base de Cálculo da Retenção da Previdência Social</t>
  </si>
  <si>
    <t xml:space="preserve">vRetPrev</t>
  </si>
  <si>
    <t xml:space="preserve">Valor da Retenção da Previdência Social</t>
  </si>
  <si>
    <t xml:space="preserve">X-Informações do Transporte da NF-e</t>
  </si>
  <si>
    <t xml:space="preserve">OBG</t>
  </si>
  <si>
    <t xml:space="preserve">MODFRETE – modalidade de frete</t>
  </si>
  <si>
    <r>
      <rPr>
        <b val="true"/>
        <sz val="10"/>
        <color rgb="FFFF0000"/>
        <rFont val="Arial"/>
        <family val="2"/>
      </rPr>
      <t xml:space="preserve">transp -&gt;</t>
    </r>
    <r>
      <rPr>
        <sz val="10"/>
        <rFont val="Arial"/>
        <family val="2"/>
      </rPr>
      <t xml:space="preserve"> modFrete</t>
    </r>
  </si>
  <si>
    <t xml:space="preserve">modFrete</t>
  </si>
  <si>
    <t xml:space="preserve">Modalidade do frete</t>
  </si>
  <si>
    <t xml:space="preserve">0 - Contratação do Frete por conta do Remetente (CIF);
1 - Contratação do Frete por conta do Destinatário (FOB);
2 - Contratação do Frete por conta de Terceiros;
3 - Transporte Próprio por conta do Remetente;
4 - Transporte Próprio por conta do Destinatário;
9 - Sem Ocorrência de Transporte.</t>
  </si>
  <si>
    <r>
      <rPr>
        <b val="true"/>
        <sz val="10"/>
        <rFont val="Arial"/>
        <family val="2"/>
      </rPr>
      <t xml:space="preserve">transporta</t>
    </r>
    <r>
      <rPr>
        <sz val="10"/>
        <rFont val="Arial"/>
        <family val="2"/>
      </rPr>
      <t xml:space="preserve">- O preenchimento é opcional. Caso se opte por preencher, deve se escolher entre o campo CNPJ ou CPF e preencher um dos dois.</t>
    </r>
  </si>
  <si>
    <t xml:space="preserve">TRANSPORTA – dados do transportador </t>
  </si>
  <si>
    <r>
      <rPr>
        <b val="true"/>
        <sz val="10"/>
        <color rgb="FFFF0000"/>
        <rFont val="Arial"/>
        <family val="2"/>
      </rPr>
      <t xml:space="preserve">transporta </t>
    </r>
    <r>
      <rPr>
        <sz val="10"/>
        <color rgb="FFFF0000"/>
        <rFont val="Arial"/>
        <family val="2"/>
      </rPr>
      <t xml:space="preserve">-&gt;</t>
    </r>
    <r>
      <rPr>
        <sz val="10"/>
        <rFont val="Arial"/>
        <family val="2"/>
      </rPr>
      <t xml:space="preserve"> CNPJ </t>
    </r>
    <r>
      <rPr>
        <sz val="10"/>
        <color rgb="FFFF0000"/>
        <rFont val="Arial"/>
        <family val="2"/>
      </rPr>
      <t xml:space="preserve">OU</t>
    </r>
    <r>
      <rPr>
        <sz val="10"/>
        <rFont val="Arial"/>
        <family val="2"/>
      </rPr>
      <t xml:space="preserve"> CPF - </t>
    </r>
    <r>
      <rPr>
        <b val="true"/>
        <sz val="10"/>
        <rFont val="Arial"/>
        <family val="2"/>
      </rPr>
      <t xml:space="preserve">xNome - IE - xEnder - xMun - UF</t>
    </r>
  </si>
  <si>
    <t xml:space="preserve">transpCNPJ</t>
  </si>
  <si>
    <t xml:space="preserve">CNPJ</t>
  </si>
  <si>
    <t xml:space="preserve">Informar o CNPJ ou o CPF do Transportador, preenchendo os zeros não significativos. É permitido não informar nenhum dos dois.</t>
  </si>
  <si>
    <t xml:space="preserve">transpCPF</t>
  </si>
  <si>
    <t xml:space="preserve">CPF</t>
  </si>
  <si>
    <t xml:space="preserve">transpXNome</t>
  </si>
  <si>
    <t xml:space="preserve">Razão Social ou nome</t>
  </si>
  <si>
    <t xml:space="preserve"> 1 a 60</t>
  </si>
  <si>
    <t xml:space="preserve">transpIE</t>
  </si>
  <si>
    <t xml:space="preserve">Inscrição Estadual</t>
  </si>
  <si>
    <t xml:space="preserve">Informar a IE quando o transportador for contribuinte do ICMS.
Informar ISENTO quando o transportador for contribuinte do ICMS, mas não estiver obrigado à inscrição no cadastro de contribuintes do ICMS.
Não informar o conteúdo da TAG se o transportador não for contribuinte do ICMS.
Este campo aceita apenas:
- ausência de conteúdo para transportador não contribuinte do ICMS;
- algarismos para transportador contribuinte do ICMS, sem caracteres de formatação (ponto, barra, hífen, etc.);
- literal “ISENTO” para transportador contribuintes do ICMS que são isentos de inscrição no cadastro decontribuintes do ICMS;</t>
  </si>
  <si>
    <t xml:space="preserve">transpXEnder</t>
  </si>
  <si>
    <t xml:space="preserve">Endereço Completo</t>
  </si>
  <si>
    <t xml:space="preserve">transpXMun</t>
  </si>
  <si>
    <t xml:space="preserve">transpUF</t>
  </si>
  <si>
    <t xml:space="preserve">A UF deve ser informada se informado uma IE. (v2.0)</t>
  </si>
  <si>
    <t xml:space="preserve">retTransp - O preenchimento é opcional. Caso se opte por preencher, todos os campos obrigatórios devem ser preenchidos.</t>
  </si>
  <si>
    <t xml:space="preserve">RETTRANSP – Dados da retenção ICMS do transporte</t>
  </si>
  <si>
    <r>
      <rPr>
        <b val="true"/>
        <sz val="10"/>
        <color rgb="FFFF0000"/>
        <rFont val="Arial"/>
        <family val="2"/>
      </rPr>
      <t xml:space="preserve">retTransp -&gt;</t>
    </r>
    <r>
      <rPr>
        <sz val="10"/>
        <rFont val="Arial"/>
        <family val="2"/>
      </rPr>
      <t xml:space="preserve"> vServ - vBCRet - pICMSRet - vICMSRet - CFOP - cMunFG</t>
    </r>
  </si>
  <si>
    <t xml:space="preserve">vServTransp</t>
  </si>
  <si>
    <t xml:space="preserve">Valor do Serviço</t>
  </si>
  <si>
    <t xml:space="preserve">vBCRet</t>
  </si>
  <si>
    <t xml:space="preserve">BC da Retenção do ICMS</t>
  </si>
  <si>
    <t xml:space="preserve">pICMSRet</t>
  </si>
  <si>
    <t xml:space="preserve">Alíquota da Retenção</t>
  </si>
  <si>
    <t xml:space="preserve">vICMSRet</t>
  </si>
  <si>
    <t xml:space="preserve">Valor do ICMS Retido</t>
  </si>
  <si>
    <t xml:space="preserve">CFOPRet</t>
  </si>
  <si>
    <t xml:space="preserve">CFOP do transporte</t>
  </si>
  <si>
    <t xml:space="preserve">Utilizar Tabela de CFOP. PL_006f - alterado para permitir somente CFOP de transportes.</t>
  </si>
  <si>
    <t xml:space="preserve">cMunFGRet</t>
  </si>
  <si>
    <t xml:space="preserve">Código do município de ocorrência do fato gerador do ICMS do transporte</t>
  </si>
  <si>
    <t xml:space="preserve">Informar o município de ocorrência do fato gerador do ICMS do transporte. Utilizar a Tabela do IBGE (Anexo VII - Tabela de UF, Município e País)</t>
  </si>
  <si>
    <t xml:space="preserve">VEICTRANSP - O preenchimento é opcional. Caso se opte por preencher, todos os campos obrigatórios devem ser preenchidos.</t>
  </si>
  <si>
    <t xml:space="preserve">VEICTRANSP – Dados do veículo</t>
  </si>
  <si>
    <r>
      <rPr>
        <b val="true"/>
        <sz val="10"/>
        <color rgb="FFFF0000"/>
        <rFont val="Arial"/>
        <family val="2"/>
      </rPr>
      <t xml:space="preserve">veicTransp</t>
    </r>
    <r>
      <rPr>
        <sz val="10"/>
        <color rgb="FFFF0000"/>
        <rFont val="Arial"/>
        <family val="2"/>
      </rPr>
      <t xml:space="preserve"> -&gt;</t>
    </r>
    <r>
      <rPr>
        <sz val="10"/>
        <rFont val="Arial"/>
        <family val="2"/>
      </rPr>
      <t xml:space="preserve"> placa - UF - </t>
    </r>
    <r>
      <rPr>
        <b val="true"/>
        <sz val="10"/>
        <rFont val="Arial"/>
        <family val="2"/>
      </rPr>
      <t xml:space="preserve">RNTC - vagao - balsa</t>
    </r>
  </si>
  <si>
    <t xml:space="preserve">veicPlaca</t>
  </si>
  <si>
    <t xml:space="preserve">Placa do Veículo</t>
  </si>
  <si>
    <t xml:space="preserve"> Formato: XXX9999 (NT2011.004)</t>
  </si>
  <si>
    <t xml:space="preserve">veicUF</t>
  </si>
  <si>
    <t xml:space="preserve">veicRNTC</t>
  </si>
  <si>
    <t xml:space="preserve">Registro Nacional de Transportador de Carga (ANTT)</t>
  </si>
  <si>
    <t xml:space="preserve">1 a 20</t>
  </si>
  <si>
    <t xml:space="preserve">veicReboque</t>
  </si>
  <si>
    <t xml:space="preserve">Dados do reboque/Dolly (v2.0)</t>
  </si>
  <si>
    <t xml:space="preserve">0 a 5</t>
  </si>
  <si>
    <t xml:space="preserve">Caso informado, não deve ser informada nenhuma outra tag do grupo, nem poderão ser informados reboques na tabela OOBJ_NFE_REBOQUE.</t>
  </si>
  <si>
    <t xml:space="preserve">veicVagao</t>
  </si>
  <si>
    <t xml:space="preserve">Identificação do vagão (v2.0)</t>
  </si>
  <si>
    <t xml:space="preserve">veicBalsa</t>
  </si>
  <si>
    <t xml:space="preserve">Identificação da balsa (v2.0)</t>
  </si>
  <si>
    <t xml:space="preserve">Y - Dados de Cobrança</t>
  </si>
  <si>
    <t xml:space="preserve">fat -  O preenchimento é opcional.</t>
  </si>
  <si>
    <t xml:space="preserve">FAT – dados da fatura</t>
  </si>
  <si>
    <r>
      <rPr>
        <b val="true"/>
        <sz val="10"/>
        <color rgb="FFFF0000"/>
        <rFont val="Arial"/>
        <family val="2"/>
      </rPr>
      <t xml:space="preserve">fat -&gt;</t>
    </r>
    <r>
      <rPr>
        <b val="true"/>
        <sz val="10"/>
        <rFont val="Arial"/>
        <family val="2"/>
      </rPr>
      <t xml:space="preserve"> nFat - vOrig - vDesc - vLiq</t>
    </r>
  </si>
  <si>
    <t xml:space="preserve">cobr</t>
  </si>
  <si>
    <t xml:space="preserve">TAG de grupo de Cobrança</t>
  </si>
  <si>
    <t xml:space="preserve">fat</t>
  </si>
  <si>
    <t xml:space="preserve">TAG de grupo da Fatura</t>
  </si>
  <si>
    <t xml:space="preserve">nFat</t>
  </si>
  <si>
    <t xml:space="preserve">Número da Fatura</t>
  </si>
  <si>
    <t xml:space="preserve">vOrig</t>
  </si>
  <si>
    <t xml:space="preserve">Valor Original da Fatura</t>
  </si>
  <si>
    <t xml:space="preserve">fatVDesc</t>
  </si>
  <si>
    <t xml:space="preserve">Valor do desconto</t>
  </si>
  <si>
    <t xml:space="preserve">vLiq</t>
  </si>
  <si>
    <t xml:space="preserve">Valor Líquido da Fatura</t>
  </si>
  <si>
    <t xml:space="preserve">YA - Informações de Pagamento</t>
  </si>
  <si>
    <t xml:space="preserve">pag - O preenchimento é obrigatório</t>
  </si>
  <si>
    <t xml:space="preserve">pag</t>
  </si>
  <si>
    <t xml:space="preserve">Grupo de Informações de Pagamento</t>
  </si>
  <si>
    <t xml:space="preserve">vTroco</t>
  </si>
  <si>
    <t xml:space="preserve">Valor do troco</t>
  </si>
  <si>
    <t xml:space="preserve">O vTroco deve ser preenchido na view OOBJ_NFE_ENVIO por ter apenas uma ocorrência na NF-e. Os demais grupos de Detalhamento de Pagamentos e Cartões, devem ser preechidos, respectivamente nas views OOBJ_NFE_PAGAMENTO e OOBJ_NFE_PAG_CARTAO</t>
  </si>
  <si>
    <t xml:space="preserve">Z- Informações Adicionais</t>
  </si>
  <si>
    <t xml:space="preserve">INFADIC - O preenchimento é opcional.</t>
  </si>
  <si>
    <t xml:space="preserve">INFADIC – informações adicionais</t>
  </si>
  <si>
    <r>
      <rPr>
        <b val="true"/>
        <sz val="10"/>
        <color rgb="FFFF0000"/>
        <rFont val="Arial"/>
        <family val="2"/>
      </rPr>
      <t xml:space="preserve">Infadic -&gt;</t>
    </r>
    <r>
      <rPr>
        <b val="true"/>
        <sz val="10"/>
        <rFont val="Arial"/>
        <family val="2"/>
      </rPr>
      <t xml:space="preserve"> infAdFisico - infCpl</t>
    </r>
  </si>
  <si>
    <t xml:space="preserve">infAdic</t>
  </si>
  <si>
    <t xml:space="preserve">TAG de grupo de Informações Adicionais</t>
  </si>
  <si>
    <t xml:space="preserve">infAdFisco</t>
  </si>
  <si>
    <t xml:space="preserve">Informações Adicionais de Interesse do Fisco</t>
  </si>
  <si>
    <t xml:space="preserve">1 A 2000</t>
  </si>
  <si>
    <t xml:space="preserve">no layout 1.10 são permitidos apenas 256 caracteres</t>
  </si>
  <si>
    <t xml:space="preserve">infCpl</t>
  </si>
  <si>
    <t xml:space="preserve">Informações Complementares de interesse do Contribuinte</t>
  </si>
  <si>
    <t xml:space="preserve">1 a 5000</t>
  </si>
  <si>
    <t xml:space="preserve">ZA-Informações de Comércio Exterior</t>
  </si>
  <si>
    <t xml:space="preserve">exporta - preenchimento é opcional. Caso se opte por preencher, os dois campos obrigatórios devem ser preenchidos.</t>
  </si>
  <si>
    <t xml:space="preserve">EXPORTA</t>
  </si>
  <si>
    <r>
      <rPr>
        <b val="true"/>
        <sz val="10"/>
        <color rgb="FFFF0000"/>
        <rFont val="Arial"/>
        <family val="2"/>
      </rPr>
      <t xml:space="preserve">exporta</t>
    </r>
    <r>
      <rPr>
        <sz val="10"/>
        <color rgb="FFFF0000"/>
        <rFont val="Arial"/>
        <family val="2"/>
      </rPr>
      <t xml:space="preserve"> -&gt;</t>
    </r>
    <r>
      <rPr>
        <sz val="10"/>
        <rFont val="Arial"/>
        <family val="2"/>
      </rPr>
      <t xml:space="preserve"> UFEmbarque - xLocEmbarque</t>
    </r>
  </si>
  <si>
    <t xml:space="preserve">exporta</t>
  </si>
  <si>
    <t xml:space="preserve">TAG do Grupo de Exportação</t>
  </si>
  <si>
    <t xml:space="preserve">Informar apenas na exportação.</t>
  </si>
  <si>
    <t xml:space="preserve">UFEmbarq</t>
  </si>
  <si>
    <t xml:space="preserve">Sigla da UF onde ocorrerá o Embarque dos produtos</t>
  </si>
  <si>
    <t xml:space="preserve">xLocEmbarq</t>
  </si>
  <si>
    <t xml:space="preserve">Local onde ocorrerá o Embarque dos produtos</t>
  </si>
  <si>
    <t xml:space="preserve">UFSaidaPais</t>
  </si>
  <si>
    <t xml:space="preserve">Sigla da UF de embarque ou de transposição de fronteira</t>
  </si>
  <si>
    <t xml:space="preserve">Não aceita o valor 'EX'</t>
  </si>
  <si>
    <t xml:space="preserve">xLocExporta</t>
  </si>
  <si>
    <t xml:space="preserve">Descrição do Local de Embarque ou de transposição de fronteira</t>
  </si>
  <si>
    <t xml:space="preserve">1-60</t>
  </si>
  <si>
    <t xml:space="preserve">xLocDespacho</t>
  </si>
  <si>
    <t xml:space="preserve">Descrição do local de despacho</t>
  </si>
  <si>
    <t xml:space="preserve">Descrição do Recinto Alfandegado ou do local onde foi
efetivado o despacho para a exportação, conforme
padronização da RFB</t>
  </si>
  <si>
    <t xml:space="preserve">ZB-Informações de Compras</t>
  </si>
  <si>
    <t xml:space="preserve">COMPRA</t>
  </si>
  <si>
    <r>
      <rPr>
        <b val="true"/>
        <sz val="10"/>
        <color rgb="FFFF0000"/>
        <rFont val="Arial"/>
        <family val="2"/>
      </rPr>
      <t xml:space="preserve">compra -&gt;</t>
    </r>
    <r>
      <rPr>
        <b val="true"/>
        <sz val="10"/>
        <rFont val="Arial"/>
        <family val="2"/>
      </rPr>
      <t xml:space="preserve"> xNEmp - xPEd - xCont</t>
    </r>
  </si>
  <si>
    <t xml:space="preserve">compra</t>
  </si>
  <si>
    <t xml:space="preserve">TAG do Grupo de Compra</t>
  </si>
  <si>
    <t xml:space="preserve">Informar adicionais de compra</t>
  </si>
  <si>
    <t xml:space="preserve">xNEmp</t>
  </si>
  <si>
    <t xml:space="preserve">Nota de Empenho</t>
  </si>
  <si>
    <t xml:space="preserve">1 a 22</t>
  </si>
  <si>
    <t xml:space="preserve">Informar a identificação da Nota de Empenho, quando se tratar de compras públicas</t>
  </si>
  <si>
    <t xml:space="preserve">xPed</t>
  </si>
  <si>
    <t xml:space="preserve">Pedido</t>
  </si>
  <si>
    <t xml:space="preserve">Informar o pedido.</t>
  </si>
  <si>
    <t xml:space="preserve">xCont</t>
  </si>
  <si>
    <t xml:space="preserve">Contrato</t>
  </si>
  <si>
    <t xml:space="preserve">Informar o contrato de compra</t>
  </si>
  <si>
    <t xml:space="preserve">ZC - Informações do Registro de Aquisição de Cana</t>
  </si>
  <si>
    <t xml:space="preserve">CANA</t>
  </si>
  <si>
    <r>
      <rPr>
        <b val="true"/>
        <sz val="10"/>
        <color rgb="FFFF0000"/>
        <rFont val="Arial"/>
        <family val="2"/>
      </rPr>
      <t xml:space="preserve">cana -&gt; </t>
    </r>
    <r>
      <rPr>
        <sz val="10"/>
        <rFont val="Arial"/>
        <family val="2"/>
      </rPr>
      <t xml:space="preserve">safra - ref - qTotMes - qTotAnt - qTotGer - vFor - vTotDed - vLiqFor</t>
    </r>
  </si>
  <si>
    <t xml:space="preserve">safra</t>
  </si>
  <si>
    <t xml:space="preserve">Identificação da safra</t>
  </si>
  <si>
    <t xml:space="preserve">4 a 9</t>
  </si>
  <si>
    <t xml:space="preserve">AAAA ou AAAA/AAAA</t>
  </si>
  <si>
    <t xml:space="preserve">ref</t>
  </si>
  <si>
    <t xml:space="preserve">Mês e ano de referência</t>
  </si>
  <si>
    <t xml:space="preserve">6</t>
  </si>
  <si>
    <t xml:space="preserve">Mês e ano de referência, MM/AAAA.</t>
  </si>
  <si>
    <t xml:space="preserve">qTotMes</t>
  </si>
  <si>
    <t xml:space="preserve">Quantidade Total do Mês</t>
  </si>
  <si>
    <t xml:space="preserve">1 a 11</t>
  </si>
  <si>
    <t xml:space="preserve">Quantidade em KG</t>
  </si>
  <si>
    <t xml:space="preserve">qTotAnt</t>
  </si>
  <si>
    <t xml:space="preserve">Quantidade Total Anterior</t>
  </si>
  <si>
    <t xml:space="preserve">qTotGer</t>
  </si>
  <si>
    <t xml:space="preserve">Quantidade Total Geral</t>
  </si>
  <si>
    <t xml:space="preserve">vFor</t>
  </si>
  <si>
    <t xml:space="preserve">Valor dos Fornecimentos</t>
  </si>
  <si>
    <t xml:space="preserve">15</t>
  </si>
  <si>
    <t xml:space="preserve">vTotDed</t>
  </si>
  <si>
    <t xml:space="preserve">Valor Total da Dedução</t>
  </si>
  <si>
    <t xml:space="preserve">vLiqFor</t>
  </si>
  <si>
    <t xml:space="preserve">Valor Líquido dos Fornecimentos </t>
  </si>
  <si>
    <t xml:space="preserve">ZD-Informações do Intermediador da Transação</t>
  </si>
  <si>
    <t xml:space="preserve">infIntermed - preenchimento é opcional. Caso se opte por preencher, os dois campos obrigatórios devem ser preenchidos.</t>
  </si>
  <si>
    <r>
      <rPr>
        <b val="true"/>
        <sz val="10"/>
        <color rgb="FFFF0000"/>
        <rFont val="Arial"/>
        <family val="2"/>
      </rPr>
      <t xml:space="preserve">infIntermed</t>
    </r>
    <r>
      <rPr>
        <sz val="10"/>
        <color rgb="FFFF0000"/>
        <rFont val="Arial"/>
        <family val="2"/>
      </rPr>
      <t xml:space="preserve"> -&gt;</t>
    </r>
    <r>
      <rPr>
        <sz val="10"/>
        <rFont val="Arial"/>
        <family val="2"/>
      </rPr>
      <t xml:space="preserve"> CNPJ – idCadIntTran</t>
    </r>
  </si>
  <si>
    <t xml:space="preserve">infIntermed</t>
  </si>
  <si>
    <t xml:space="preserve">TAG do Grupo de Informações do Intermediador da Transação</t>
  </si>
  <si>
    <t xml:space="preserve">Obrigatório o preenchimento do Grupo de Informações
do Intermediador da Transação nos casos de
terceiros (intermediadores) </t>
  </si>
  <si>
    <t xml:space="preserve">infintermedcnpj</t>
  </si>
  <si>
    <t xml:space="preserve">CNPJ do Intermediador da Transação (agenciador,
plataforma de delivery, marketplace e similar) de
serviços e de negócios.</t>
  </si>
  <si>
    <t xml:space="preserve">Informar o CNPJ do Intermediador da Transação (agenciador, plataforma de delivery, marketplace e similar) de serviços e de negócios.</t>
  </si>
  <si>
    <t xml:space="preserve">idCadIntTran </t>
  </si>
  <si>
    <t xml:space="preserve">Identificador cadastrado no intermediador</t>
  </si>
  <si>
    <t xml:space="preserve">Nome do usuário ou identificação do perfil do vendedor no site do intermediador (agenciador, plataforma de delivery, marketplace e similar) de serviços e de negócios. </t>
  </si>
  <si>
    <r>
      <rPr>
        <b val="true"/>
        <sz val="10"/>
        <color rgb="FFFF0000"/>
        <rFont val="Arial"/>
        <family val="2"/>
      </rPr>
      <t xml:space="preserve">RefNF -&gt;</t>
    </r>
    <r>
      <rPr>
        <sz val="10"/>
        <rFont val="Arial"/>
        <family val="2"/>
      </rPr>
      <t xml:space="preserve">  mod - refNFe - refCTe - cUF - AAMM - CNPJ - CPF - IE - serie - nNF - nECF - nCOO</t>
    </r>
  </si>
  <si>
    <t xml:space="preserve">id_refnf</t>
  </si>
  <si>
    <t xml:space="preserve">id_nfe</t>
  </si>
  <si>
    <t xml:space="preserve">Chave estrangeira da tabela OOBJ_NFE_ENVIO</t>
  </si>
  <si>
    <t xml:space="preserve">Modelo do Documento Fiscal</t>
  </si>
  <si>
    <t xml:space="preserve">Informar o código do modelo do Documento fiscal:
55 - Nota Fiscal Eletrônica; 57 - Conhecimento de transporte eletronico;
01 - modelo 01 ou avulsa NFP; 04 - NF de produtor; 2B - Cupom Fiscal emitido por máquina registradora (não ECF); 2C - quando se tratar de Cupom Fiscal PDV;
2D - quando se tratar de Cupom Fiscal (emitido por ECF) .</t>
  </si>
  <si>
    <t xml:space="preserve">refNFe/refCTe</t>
  </si>
  <si>
    <t xml:space="preserve">Informação das NF/NF-e referenciadas</t>
  </si>
  <si>
    <t xml:space="preserve">0-5000</t>
  </si>
  <si>
    <t xml:space="preserve">Grupo com as informações das referenciadas NF-e/CT-e referenciados. Somente para modelos 55 e 57.</t>
  </si>
  <si>
    <t xml:space="preserve">refNFe</t>
  </si>
  <si>
    <t xml:space="preserve">Chave de acesso das NF-e referenciadas</t>
  </si>
  <si>
    <t xml:space="preserve">Utilizar esta TAG para referenciar uma Nota Fiscal Eletrônica emitida anteriormente, vinculada a NF-e atual. Esta informação será utilizada nas hipóteses previstas na legislação. (Ex.: Devolução de Mercadorias, Substituição de NF cancelada, Complementação de NF, etc.).  Somente modelo 55. Caso seja informada esta tag, todos os demais campos devem vir em branco.</t>
  </si>
  <si>
    <t xml:space="preserve">refNFeSig</t>
  </si>
  <si>
    <t xml:space="preserve">Chave da NF-e com o código numérico zerado.</t>
  </si>
  <si>
    <t xml:space="preserve">Referencia uma NF-e (modelo 55) emitida anteriormente pela sua Chave de Acesso com código numérico zerado, permitindo manter o sigilo da NF-e referenciada.</t>
  </si>
  <si>
    <t xml:space="preserve">refCTe</t>
  </si>
  <si>
    <t xml:space="preserve">Chave de acesso para CT-e referenciado</t>
  </si>
  <si>
    <t xml:space="preserve">Utilizar esta TAG para referenciar um CT-e emitido anteriormente, vinculada a NF-e atual. Informar somente para modelo 57. Caso seja informada esta tag, todos os demais campos devem vir em branco.</t>
  </si>
  <si>
    <t xml:space="preserve">refNF / refNFP</t>
  </si>
  <si>
    <t xml:space="preserve">Informação das NF referenciadas</t>
  </si>
  <si>
    <t xml:space="preserve">CG</t>
  </si>
  <si>
    <t xml:space="preserve">Grupo com as informações das NF referenciadas Idem a informação da TAG anterior, referenciando uma Nota Fiscal modelo 1/1A normal ou avulsa, ou nota fiscal de produtor modelo 04. Neste caso, as tags dos outros grupos devem vir em branco. Informar somente para modelos 01, NF avulsa e modelo 04.</t>
  </si>
  <si>
    <t xml:space="preserve">Utilizar a Tabela do IBGE (Anexo VII - Tabela de UF, Município e País).</t>
  </si>
  <si>
    <t xml:space="preserve">AAMM</t>
  </si>
  <si>
    <t xml:space="preserve">Ano e Mês de emissão da NF-e</t>
  </si>
  <si>
    <t xml:space="preserve">AAMM da emissão da NF-e</t>
  </si>
  <si>
    <t xml:space="preserve">Informar o CNPJ do emitente da NF</t>
  </si>
  <si>
    <t xml:space="preserve">CPF do emitente</t>
  </si>
  <si>
    <t xml:space="preserve">Informar somente para NF de produtor rural. Neste caso, não informar o campo CNPJ.</t>
  </si>
  <si>
    <t xml:space="preserve">IE do produtor rural</t>
  </si>
  <si>
    <t xml:space="preserve">Informar 'ISENTO' caso não tenha inscrição estadual. </t>
  </si>
  <si>
    <t xml:space="preserve">Informar a série do documento fiscal (informar zero se inexistente).</t>
  </si>
  <si>
    <t xml:space="preserve">Número do Documento Fiscal</t>
  </si>
  <si>
    <t xml:space="preserve">1 – 999999999</t>
  </si>
  <si>
    <t xml:space="preserve">refECF</t>
  </si>
  <si>
    <t xml:space="preserve">Grupo do Cupom Fiscal vinculado à NF-e (v2.0). Todas as tags desse grupo são obrigatórias caso em caso de ECF, os demais campos devem vir em branco. Informar somente para modelos 2B, 2C e 2D.</t>
  </si>
  <si>
    <t xml:space="preserve">nECF</t>
  </si>
  <si>
    <t xml:space="preserve">Número de ordem seqüencial do ECF</t>
  </si>
  <si>
    <t xml:space="preserve">Informar o número de ordem seqüencial do ECF que emitiu o Cupom Fiscal vinculado à NF-e.</t>
  </si>
  <si>
    <t xml:space="preserve">nCOO</t>
  </si>
  <si>
    <t xml:space="preserve">Número do Contador de Ordem de Operação</t>
  </si>
  <si>
    <t xml:space="preserve">Informar o Número do Contador de Ordem de Operação - COO vinculado à NF-e.</t>
  </si>
  <si>
    <t xml:space="preserve">I - Produtos e Serviços da NF-e</t>
  </si>
  <si>
    <t xml:space="preserve">PROD - item de produto</t>
  </si>
  <si>
    <r>
      <rPr>
        <b val="true"/>
        <sz val="10"/>
        <color rgb="FFFF0000"/>
        <rFont val="Arial"/>
        <family val="2"/>
      </rPr>
      <t xml:space="preserve">Prod -&gt;</t>
    </r>
    <r>
      <rPr>
        <sz val="10"/>
        <rFont val="Arial"/>
        <family val="2"/>
      </rPr>
      <t xml:space="preserve"> cProd - cEAN - xProd - </t>
    </r>
    <r>
      <rPr>
        <b val="true"/>
        <sz val="10"/>
        <rFont val="Arial"/>
        <family val="2"/>
      </rPr>
      <t xml:space="preserve">NCM - EXTIPI - genero</t>
    </r>
    <r>
      <rPr>
        <sz val="10"/>
        <rFont val="Arial"/>
        <family val="2"/>
      </rPr>
      <t xml:space="preserve"> - cFOP - uCom - qCom - vUnCom - vProd - cEAnTrib - uTrib - qTrib - vUnTrib - </t>
    </r>
    <r>
      <rPr>
        <b val="true"/>
        <sz val="10"/>
        <rFont val="Arial"/>
        <family val="2"/>
      </rPr>
      <t xml:space="preserve">vFrete - vSeg - vDesc - xPed - nItemPed</t>
    </r>
  </si>
  <si>
    <t xml:space="preserve">id_prod</t>
  </si>
  <si>
    <t xml:space="preserve">cProd</t>
  </si>
  <si>
    <t xml:space="preserve">Código do produto ou serviço</t>
  </si>
  <si>
    <t xml:space="preserve">Preencher com CFOP, caso se trate de itens não relacionados com mercadorias/produto e que o contribuinte não possua codificação própria. Formato ”CFOP9999”</t>
  </si>
  <si>
    <t xml:space="preserve">cEAN</t>
  </si>
  <si>
    <t xml:space="preserve">GTIN (Global Trade Item Number) do produto, antigo código EAN ou código de barras</t>
  </si>
  <si>
    <t xml:space="preserve">0,8,12 ,13,14</t>
  </si>
  <si>
    <t xml:space="preserve">Preencher com o código GTIN-8, GTIN-12, GTIN-13 ou GTIN-14 (antigos códigos EAN, UPC e DUN- 14), não informar o conteúdo da TAG em caso de o produto não possuir este código.</t>
  </si>
  <si>
    <t xml:space="preserve">cBarra</t>
  </si>
  <si>
    <t xml:space="preserve">Código de barras diferente do padrão GTIN</t>
  </si>
  <si>
    <t xml:space="preserve">3 a 30</t>
  </si>
  <si>
    <t xml:space="preserve">Preencher com o Código de Barras próprio ou de terceiros que seja diferente do padrão GTIN</t>
  </si>
  <si>
    <t xml:space="preserve">xProd</t>
  </si>
  <si>
    <t xml:space="preserve">Descrição do produto ou serviço</t>
  </si>
  <si>
    <t xml:space="preserve">1-120</t>
  </si>
  <si>
    <t xml:space="preserve">NCM</t>
  </si>
  <si>
    <t xml:space="preserve">Código NCM</t>
  </si>
  <si>
    <t xml:space="preserve">Preencher de acordo com a Tabela de Capítulos da NCM. Em caso de serviço, não atribuir valores ao campo.</t>
  </si>
  <si>
    <t xml:space="preserve">CEST</t>
  </si>
  <si>
    <t xml:space="preserve">Código CEST</t>
  </si>
  <si>
    <t xml:space="preserve">Código Especificador da Substituição Tributária – CEST, que estabelece a sistemática de uniformização e identificação das mercadorias e bens passíveis de sujeição aos regimes de substituição tributária e de antecipação de recolhimento do ICMS</t>
  </si>
  <si>
    <t xml:space="preserve">indEscala</t>
  </si>
  <si>
    <t xml:space="preserve">Indicador de escala relevante</t>
  </si>
  <si>
    <t xml:space="preserve">Indicador de Produção em escala relevante, conforme
Cláusula 23 do Convenio ICMS 52/2017:
S - Produzido em Escala Relevante;
N – Produzido em Escala NÃO Relevante</t>
  </si>
  <si>
    <t xml:space="preserve">CNPJFab</t>
  </si>
  <si>
    <t xml:space="preserve">CNPJ do Fabricante da Mercadoria, obrigatório para produto em escala NÃO relevante</t>
  </si>
  <si>
    <t xml:space="preserve">CNPJ do Fabricante da Mercadoria, obrigatório para produto
em escala NÃO relevante.</t>
  </si>
  <si>
    <t xml:space="preserve">cBenef</t>
  </si>
  <si>
    <t xml:space="preserve">Código de Benefício Fiscal na UF aplicada ao item</t>
  </si>
  <si>
    <t xml:space="preserve">8 ou 10</t>
  </si>
  <si>
    <t xml:space="preserve">Código de Benefício Fiscal utilizado pela UF, aplicado ao item.
Obs.: Deve ser utilizado o mesmo código adotado na EFD e
outras declarações, nas UF que o exigem.</t>
  </si>
  <si>
    <t xml:space="preserve">EXTIPI</t>
  </si>
  <si>
    <t xml:space="preserve">EX_TIPI</t>
  </si>
  <si>
    <t xml:space="preserve">2 a 3</t>
  </si>
  <si>
    <t xml:space="preserve">Preencher de acordo com o código EX da TIPI. Em caso de serviço, não atribuir valores ao campo.</t>
  </si>
  <si>
    <t xml:space="preserve">CFOP</t>
  </si>
  <si>
    <t xml:space="preserve">Código Fiscal de Operações e Prestações</t>
  </si>
  <si>
    <t xml:space="preserve">Utilizar Tabela de CFOP.</t>
  </si>
  <si>
    <t xml:space="preserve">uCom</t>
  </si>
  <si>
    <t xml:space="preserve">Unidade Comercial</t>
  </si>
  <si>
    <t xml:space="preserve">1 a 6</t>
  </si>
  <si>
    <t xml:space="preserve">Informar a unidade de comercialização do produto.</t>
  </si>
  <si>
    <t xml:space="preserve">qCom</t>
  </si>
  <si>
    <t xml:space="preserve">Quantidade Comercial</t>
  </si>
  <si>
    <t xml:space="preserve">0 a 4</t>
  </si>
  <si>
    <t xml:space="preserve">Informar a quantidade de comercialização do produto.</t>
  </si>
  <si>
    <t xml:space="preserve">vUnCom</t>
  </si>
  <si>
    <t xml:space="preserve">Valor Unitário de comercialização</t>
  </si>
  <si>
    <t xml:space="preserve">0 a 10</t>
  </si>
  <si>
    <t xml:space="preserve">Informar o valor unitário de comercialização do produto</t>
  </si>
  <si>
    <t xml:space="preserve">Valor Total Bruto dos Produtos ou Serviços</t>
  </si>
  <si>
    <t xml:space="preserve">cBarraTrib</t>
  </si>
  <si>
    <t xml:space="preserve">Código de Barras da unidade tributável que seja diferente do padrão GTIN</t>
  </si>
  <si>
    <t xml:space="preserve">Preencher com o Código de Barras próprio ou de terceiros, que seja diferente do padrão GTIN, correspondente àquele da menor unidade comercializável identificado por Código de Barras</t>
  </si>
  <si>
    <t xml:space="preserve">cEANTrib</t>
  </si>
  <si>
    <t xml:space="preserve">GTIN (Global Trade Item Number) da unidade tributável, antigo código EAN ou código de barras</t>
  </si>
  <si>
    <t xml:space="preserve">Preencher com o código GTIN-8, GTIN-12, GTIN-13 ou GTIN-14 (antigos códigos EAN, UPC e DUN- 14) da unidade tributável do produto, não informar o conteúdo da TAG em caso de o produto não possuir este código.</t>
  </si>
  <si>
    <t xml:space="preserve">uTrib</t>
  </si>
  <si>
    <t xml:space="preserve">Unidade Tributável</t>
  </si>
  <si>
    <t xml:space="preserve">qTrib</t>
  </si>
  <si>
    <t xml:space="preserve">Quantidade Tributável</t>
  </si>
  <si>
    <t xml:space="preserve">vUnTrib</t>
  </si>
  <si>
    <t xml:space="preserve">Valor Unitário de tributação</t>
  </si>
  <si>
    <t xml:space="preserve">Informar o valor unitário de tributação do produto</t>
  </si>
  <si>
    <t xml:space="preserve">Valor do Desconto</t>
  </si>
  <si>
    <t xml:space="preserve">Outras despesas acessórias - (v2.0)</t>
  </si>
  <si>
    <t xml:space="preserve">indTot</t>
  </si>
  <si>
    <t xml:space="preserve">Indicativo de composicao de total - (v2.0)</t>
  </si>
  <si>
    <t xml:space="preserve"> Este campo deverá ser preenchido com:
 0 - o valor do item (vProd) não compõe o valor total da NF-e (vProd)
 1  - o valor do item (vProd) compõe o valor total da NF-e (vProd)</t>
  </si>
  <si>
    <t xml:space="preserve">Pedido de compra - (v2.0)</t>
  </si>
  <si>
    <t xml:space="preserve">Pedido de compra - Informação de interesse do emissor para controle do B2B. </t>
  </si>
  <si>
    <t xml:space="preserve">nItemPed</t>
  </si>
  <si>
    <t xml:space="preserve">Número do Item do Pedido de Compra - (v2.0)</t>
  </si>
  <si>
    <t xml:space="preserve">Número do Item do Pedido de Compra - Identificação do número do item do pedido de Compra (v2.0)</t>
  </si>
  <si>
    <t xml:space="preserve">nFCI</t>
  </si>
  <si>
    <t xml:space="preserve">Número de controle da FCI - Ficha de
Conteúdo de Importação</t>
  </si>
  <si>
    <t xml:space="preserve">Informação relacionada com a Resolução 13/2012 do
Senado Federal. Formato: Algarismos, letras maiúsculas
de "A" a "F" e o caractere hífen. Exemplo:
B01F70AF-10BF-4B1F-848C-65FF57F616FE</t>
  </si>
  <si>
    <t xml:space="preserve">N - ICMS</t>
  </si>
  <si>
    <t xml:space="preserve">Para ajuda quanto as colunas que devem ser preenchidos por tipo de ICMS, consultar na imagem no final desta planilha. Tal explicação não elimina a necessidade de consulta ao Manual do contribuinte, devendo esta ser feita sempre que a presenção de um campo altera a obrigatoriedade de preenchimento de um grupo de campos.</t>
  </si>
  <si>
    <t xml:space="preserve">OBR**</t>
  </si>
  <si>
    <t xml:space="preserve">ICMS</t>
  </si>
  <si>
    <t xml:space="preserve">icmsOrig</t>
  </si>
  <si>
    <t xml:space="preserve">Origem da mercadoria</t>
  </si>
  <si>
    <t xml:space="preserve">Origem da mercadoria: 0 - Nacional; 1 - Estrangeira - Importação direta; 2 - Estrangeira - Adquirida no mercado interno.</t>
  </si>
  <si>
    <t xml:space="preserve">icmsCSOSN</t>
  </si>
  <si>
    <t xml:space="preserve">Código de Situação da Operação - Simples Nacional</t>
  </si>
  <si>
    <t xml:space="preserve">101-Tributada pelo SN com permissão de crédito; 102-Tributada pelo SN sem permissão de crédito; 103-Isenção do ICMS no SN para faixa de receita bruta;
300-Imune; 400-Não tributada pelo SN; 201-Tributada pelo SN com permissão de crédito e com cobrança do ICMS por ST; 202-Tributada pelo SN sem permissão de crédito e com cobrança do ICMS por ST; 203-Isenção do ICMS nos SN para faixa de receita bruta e com cobrança do ICMS por ST; 500-ICMS cobrado anteriormente por ST ou por antecipação; 900-Tributação pelo ICMS 90 - Outros</t>
  </si>
  <si>
    <t xml:space="preserve">icmsCST</t>
  </si>
  <si>
    <t xml:space="preserve">Código da Tributação do ICMS</t>
  </si>
  <si>
    <t xml:space="preserve">1 a 2</t>
  </si>
  <si>
    <t xml:space="preserve">Tributação pelo ICMS: 00 - Tributada integralmente; 10 - Tributada e com cobrança do ICMS por substituição tributária; 20 - Com redução de base de cálculo; 30 - Isenta ou não tributada e com cobrança do ICMS por substituição tributária; 40 - Isenta; 41 - Não tributada; 50 - Suspensão; 51 - Diferimento. A exigência do preenchimento das informações do ICMS diferido fica à critério de cada UF.; 60 - ICMS cobrado anteriormente por substituição tributária; 70 - Com redução de base de cálculo e cobrança do ICMS por substituição tributária; 90 - Outras</t>
  </si>
  <si>
    <t xml:space="preserve">icmsModBC</t>
  </si>
  <si>
    <t xml:space="preserve">Modalidade de determinação da BC do ICMS</t>
  </si>
  <si>
    <t xml:space="preserve">0 - Margem Valor Agregado (%); 1 - Pauta (Valor); 2 - Preço Tabelado Máx. (valor); 3 - valor da operação.</t>
  </si>
  <si>
    <t xml:space="preserve">icmsPRedBC</t>
  </si>
  <si>
    <t xml:space="preserve">Percentual da Redução de BC</t>
  </si>
  <si>
    <t xml:space="preserve">icmsVBC</t>
  </si>
  <si>
    <t xml:space="preserve">Valor da BC do ICMS</t>
  </si>
  <si>
    <t xml:space="preserve">icmsPICMS</t>
  </si>
  <si>
    <t xml:space="preserve">Alíquota do imposto</t>
  </si>
  <si>
    <t xml:space="preserve">Alíquota do ICMS sem o FCP. Quando for o caso, informar a
alíquota do FCP no campo pFCP</t>
  </si>
  <si>
    <t xml:space="preserve">icmsVICMS</t>
  </si>
  <si>
    <t xml:space="preserve">Valor do ICMS</t>
  </si>
  <si>
    <t xml:space="preserve">icmsModBCST</t>
  </si>
  <si>
    <t xml:space="preserve">Modalidade de determinação da BC do ICMS ST</t>
  </si>
  <si>
    <t xml:space="preserve">0 - Preço tabelado ou máximo sugerido; 1 - Lista Negativa (valor); 2 - Lista Positiva (valor); 3 - Lista Neutra (valor); 4 - Margem Valor Agregado (%); 5 - Pauta (valor); 6-Valor da Operação</t>
  </si>
  <si>
    <t xml:space="preserve">icmsPFCP</t>
  </si>
  <si>
    <t xml:space="preserve">Percentual do Fundo de Combate à Pobreza (FCP)</t>
  </si>
  <si>
    <t xml:space="preserve">2-4</t>
  </si>
  <si>
    <t xml:space="preserve">Percentual relativo ao Fundo de Combate à Pobreza (FCP).</t>
  </si>
  <si>
    <t xml:space="preserve">icmsVFCP</t>
  </si>
  <si>
    <t xml:space="preserve">Valor do Fundo de Combate à Pobreza (FCP)</t>
  </si>
  <si>
    <t xml:space="preserve">Valor do ICMS relativo ao Fundo de Combate à Pobreza (FCP).</t>
  </si>
  <si>
    <t xml:space="preserve">icmsVBCFCP</t>
  </si>
  <si>
    <t xml:space="preserve">Valor da Base de Cálculo do FCP</t>
  </si>
  <si>
    <t xml:space="preserve">Informar o valor da Base de Cálculo do FCP</t>
  </si>
  <si>
    <t xml:space="preserve">icmsPMVAST</t>
  </si>
  <si>
    <t xml:space="preserve">Percentual da margem de valorAdicionado do ICMS ST</t>
  </si>
  <si>
    <t xml:space="preserve">icmsPRedBCST</t>
  </si>
  <si>
    <t xml:space="preserve">Percentual da Redução de BC do ICMS ST</t>
  </si>
  <si>
    <t xml:space="preserve">icmsVBCST</t>
  </si>
  <si>
    <t xml:space="preserve">Valor da BC do ICMS ST</t>
  </si>
  <si>
    <t xml:space="preserve">Percentual para determinação do valor da Base de Cálculo da operação própria</t>
  </si>
  <si>
    <t xml:space="preserve">icmsPICMSST</t>
  </si>
  <si>
    <t xml:space="preserve">Alíquota do imposto do ICMS ST</t>
  </si>
  <si>
    <t xml:space="preserve">icmsVICMSST</t>
  </si>
  <si>
    <t xml:space="preserve">Valor do ICMS ST</t>
  </si>
  <si>
    <t xml:space="preserve">icmsVBCFCPST</t>
  </si>
  <si>
    <t xml:space="preserve">Valor da Base de Cálculo do FCP retido por Substituição Tributária</t>
  </si>
  <si>
    <t xml:space="preserve">Informar o valor da Base de Cálculo do FCP Substituição Tributária retido por Substituição Tributária</t>
  </si>
  <si>
    <t xml:space="preserve">icmsPFCPST</t>
  </si>
  <si>
    <t xml:space="preserve">Percentual do Fundo de Combate à Pobreza (FCP) retido por Substituição Tributária</t>
  </si>
  <si>
    <t xml:space="preserve">5-7</t>
  </si>
  <si>
    <t xml:space="preserve">Percentual relativo ao Fundo de Combate à Pobreza (FCP) retido por Substituição Tributária. </t>
  </si>
  <si>
    <t xml:space="preserve">icmsVFCPST</t>
  </si>
  <si>
    <t xml:space="preserve">Valor do Fundo de Combate à Pobreza (FCP) retido por Substituição Tributária</t>
  </si>
  <si>
    <t xml:space="preserve">Valor do ICMS relativo ao Fundo de Combate à Pobreza (FCP) retido por Substituição Tributária.</t>
  </si>
  <si>
    <t xml:space="preserve">icmsVICMSSTDeson</t>
  </si>
  <si>
    <t xml:space="preserve">Valor do ICMS- ST desonerado</t>
  </si>
  <si>
    <t xml:space="preserve">Informar apenas nos motivos de desoneração documentados abaixo</t>
  </si>
  <si>
    <t xml:space="preserve">icmsMotDesICMSST</t>
  </si>
  <si>
    <t xml:space="preserve">Motivo da desoneração do ICMS- ST</t>
  </si>
  <si>
    <t xml:space="preserve">Campo será preenchido quando o campo anterior estiver preenchido. Informar o motivo da desoneração: 3=Uso na agropecuária 9=Outros 12=Órgão de fomento e desenvolvimento agropecuário</t>
  </si>
  <si>
    <t xml:space="preserve">icmsVICMSOp</t>
  </si>
  <si>
    <t xml:space="preserve">Valor do ICMS da Operação</t>
  </si>
  <si>
    <t xml:space="preserve">Valor como se não tivesse o diferimento</t>
  </si>
  <si>
    <t xml:space="preserve">icmsPDif</t>
  </si>
  <si>
    <t xml:space="preserve">Porcentual do Diferemento</t>
  </si>
  <si>
    <t xml:space="preserve">No caso de diferimento total, informar o o percentual de diferimento ‘100’.</t>
  </si>
  <si>
    <t xml:space="preserve">icmsPFCPDif</t>
  </si>
  <si>
    <t xml:space="preserve">Percentual do diferimento do ICMS relativo ao Fundo de Combate à Pobreza (FCP)</t>
  </si>
  <si>
    <t xml:space="preserve">Percentual do diferimento do ICMS relativo ao Fundo de Combate à Pobreza (FCP). No caso de diferimento total, informar o percentual de diferimento "100"</t>
  </si>
  <si>
    <t xml:space="preserve">icmsVFCPDif</t>
  </si>
  <si>
    <t xml:space="preserve">Valor do ICMS relativo ao Fundo de Combate à Pobreza (FCP) diferido</t>
  </si>
  <si>
    <t xml:space="preserve">2</t>
  </si>
  <si>
    <t xml:space="preserve">icmsVFCPEfet</t>
  </si>
  <si>
    <t xml:space="preserve">Valor efetivo do ICMS relativo ao Fundo de Combate à Pobreza (FCP)</t>
  </si>
  <si>
    <t xml:space="preserve">Valor do ICMS relativo ao Fundo de Combate à Pobreza (FCP) realmente devido.</t>
  </si>
  <si>
    <t xml:space="preserve">icmsVICMSDif</t>
  </si>
  <si>
    <t xml:space="preserve">Valor do ICMS da diferido</t>
  </si>
  <si>
    <t xml:space="preserve">icmsPartPBCOp</t>
  </si>
  <si>
    <t xml:space="preserve">Percentual da BC operação própria</t>
  </si>
  <si>
    <t xml:space="preserve">icmsPCredSN</t>
  </si>
  <si>
    <t xml:space="preserve">Alíquota aplicável de cálculo do crédito (Simples Nacional).</t>
  </si>
  <si>
    <t xml:space="preserve">icmsPartUFST</t>
  </si>
  <si>
    <t xml:space="preserve">UF para qual é devido o ICMS ST</t>
  </si>
  <si>
    <t xml:space="preserve">Sigla da UF para qual é devido o ICMS ST da operação.</t>
  </si>
  <si>
    <t xml:space="preserve">icmsSTVBCDest</t>
  </si>
  <si>
    <t xml:space="preserve">Valor da BC do ICMS ST da UF destino</t>
  </si>
  <si>
    <t xml:space="preserve">Informar o valor da BC do ICMS ST da UF destino</t>
  </si>
  <si>
    <t xml:space="preserve">icmsSTVBCRet</t>
  </si>
  <si>
    <t xml:space="preserve">Valor da BC do ICMS ST retido</t>
  </si>
  <si>
    <t xml:space="preserve">Valor da BC do ICMS ST cobrado anteriormente por ST</t>
  </si>
  <si>
    <t xml:space="preserve">icmsPST</t>
  </si>
  <si>
    <t xml:space="preserve">Alíquota suportada pelo Consumidor Final</t>
  </si>
  <si>
    <t xml:space="preserve">Deve ser informada a alíquota do cálculo do ICMS-ST, já incluso o FCP caso incida sobre a mercadoria. Exemplo: alíquota da mercadoria na venda ao consumidor final = 18% e 2% de FCP. A alíquota a ser informada no campo pST deve ser 20%.</t>
  </si>
  <si>
    <t xml:space="preserve">icmsVCredSN</t>
  </si>
  <si>
    <t xml:space="preserve">Valor crédito do ICMS que pode ser aproveitado nos
termos do art. 23 da LC 123 (Simples Nacional)</t>
  </si>
  <si>
    <t xml:space="preserve">icmsSTVDest</t>
  </si>
  <si>
    <t xml:space="preserve">Valor do ICMS ST da UF destino</t>
  </si>
  <si>
    <t xml:space="preserve">icmsSTVRet</t>
  </si>
  <si>
    <t xml:space="preserve">Valor do ICMS ST retido</t>
  </si>
  <si>
    <t xml:space="preserve">Valor do ICMS ST cobrado anteriormente por ST</t>
  </si>
  <si>
    <t xml:space="preserve">icmsQBcMono</t>
  </si>
  <si>
    <t xml:space="preserve">Quantidade tributada.</t>
  </si>
  <si>
    <t xml:space="preserve">Quantidade tributada. Tributação monofásica própria sobre combustíveis</t>
  </si>
  <si>
    <t xml:space="preserve">icmsAdRemIcms</t>
  </si>
  <si>
    <t xml:space="preserve">Alíquota ad rem do imposto</t>
  </si>
  <si>
    <t xml:space="preserve">Alíquota ad rem do imposto.Tributação monofásica própria sobre combustíveis</t>
  </si>
  <si>
    <t xml:space="preserve">icmsVIcmsMono</t>
  </si>
  <si>
    <t xml:space="preserve">Valor do ICMS próprio</t>
  </si>
  <si>
    <t xml:space="preserve">Valor do ICMS próprio.  Tributação monofásica própria sobre combustíveis</t>
  </si>
  <si>
    <t xml:space="preserve">icmsQBcMonoReten</t>
  </si>
  <si>
    <t xml:space="preserve">Quantidade tributada sujeita a retenção.</t>
  </si>
  <si>
    <t xml:space="preserve">Quantidade tributada sujeita a retenção.Tributação monofásica própria sobre combustíveis</t>
  </si>
  <si>
    <t xml:space="preserve">icmsAdRemIcmsReten</t>
  </si>
  <si>
    <t xml:space="preserve">Alíquota ad rem do imposto com retenção.</t>
  </si>
  <si>
    <t xml:space="preserve">Alíquota ad rem do imposto com retenção.Tributação monofásica própria sobre combustíveis</t>
  </si>
  <si>
    <t xml:space="preserve">icmsVIcmsMonoReten</t>
  </si>
  <si>
    <t xml:space="preserve">Valor do ICMS com retenção</t>
  </si>
  <si>
    <t xml:space="preserve">Valor do ICMS com retenção.Tributação monofásica própria sobre combustíveis</t>
  </si>
  <si>
    <t xml:space="preserve">icmsPRedAdRem</t>
  </si>
  <si>
    <t xml:space="preserve">Percentual de redução do valor da alíquota ad rem do ICMS.</t>
  </si>
  <si>
    <t xml:space="preserve">Percentual de redução do valor da alíquota ad rem do ICMS.Tributação monofásica própria sobre combustíveis</t>
  </si>
  <si>
    <t xml:space="preserve">icmsMotRedAdRem</t>
  </si>
  <si>
    <t xml:space="preserve">Motivo da redução do adrem
  * 1= Transporte
  * coletivo de
  * passageiros;
  * 9=Outros;</t>
  </si>
  <si>
    <t xml:space="preserve">Tributação monofásica própria sobre combustíveis</t>
  </si>
  <si>
    <t xml:space="preserve">icmsQBcMonoDif</t>
  </si>
  <si>
    <t xml:space="preserve">Quantidade tributada diferida.</t>
  </si>
  <si>
    <t xml:space="preserve">Quantidade tributada diferida.Tributação monofásica própria sobre combustíveis</t>
  </si>
  <si>
    <t xml:space="preserve">icmsAdRemIcmsDif</t>
  </si>
  <si>
    <t xml:space="preserve">Alíquota ad rem do imposto diferido</t>
  </si>
  <si>
    <t xml:space="preserve">Alíquota ad rem do imposto diferido.Tributação monofásica própria sobre combustíveis</t>
  </si>
  <si>
    <t xml:space="preserve">icmsVIcmsMonoDif</t>
  </si>
  <si>
    <t xml:space="preserve">Valor do ICMS diferido</t>
  </si>
  <si>
    <t xml:space="preserve">O valor do ICMS é obtido pela multiplicação da alíquota ad rem pela quantidade do produto conforme unidade de medida estabelecida, multiplicado pelo percentual de diferimento.</t>
  </si>
  <si>
    <t xml:space="preserve">icmsQBcMonoRet</t>
  </si>
  <si>
    <t xml:space="preserve">Quantidade tributada retida anteriormente</t>
  </si>
  <si>
    <t xml:space="preserve">Quantidade tributada retida anteriormente.Tributação monofásica própria sobre combustíveis</t>
  </si>
  <si>
    <t xml:space="preserve">icmsAdRemIcmsRet</t>
  </si>
  <si>
    <t xml:space="preserve">Alíquota ad rem do imposto retido anteriormente</t>
  </si>
  <si>
    <t xml:space="preserve">Alíquota ad rem do imposto retido anteriormente.Tributação monofásica própria sobre combustíveis</t>
  </si>
  <si>
    <t xml:space="preserve">icmsVIcmsMonoRet</t>
  </si>
  <si>
    <t xml:space="preserve">Valor do ICMS retido anteriormente</t>
  </si>
  <si>
    <t xml:space="preserve">Valor do ICMS retido anteriormente.Tributação monofásica própria sobre combustíveis</t>
  </si>
  <si>
    <t xml:space="preserve">Quantidade Tributada</t>
  </si>
  <si>
    <t xml:space="preserve">0-4</t>
  </si>
  <si>
    <t xml:space="preserve">Informar a BC do ICMS em quantidade conforme unidade de medida estabelecida na legislação para o produto.</t>
  </si>
  <si>
    <t xml:space="preserve">icmsAdRemICMS</t>
  </si>
  <si>
    <t xml:space="preserve">Alíquota adRem do imposto</t>
  </si>
  <si>
    <t xml:space="preserve">Alíquota ad rem do ICMS estabelecida na legislação para o produto.</t>
  </si>
  <si>
    <t xml:space="preserve">icmsVICMSMonoOp</t>
  </si>
  <si>
    <t xml:space="preserve">Valor do ICMS da operação</t>
  </si>
  <si>
    <t xml:space="preserve">O valor do ICMS é obtido pela multiplicação da alíquota ad rem pela quantidade do produto conforme unidade de medida estabelecida em legislação, como se não houvesse o diferimento</t>
  </si>
  <si>
    <t xml:space="preserve">Percentual do diferimento</t>
  </si>
  <si>
    <t xml:space="preserve">No caso de diferimento total, informar o percentual de diferimento "100".</t>
  </si>
  <si>
    <t xml:space="preserve">O valor do ICMS próprio devido é o resultado do valor do ICMS da operação menos valor do ICMS diferido.</t>
  </si>
  <si>
    <t xml:space="preserve">Sequência de Campos</t>
  </si>
  <si>
    <t xml:space="preserve">Grupo opcional para informações do FCP retido anteriormente por ST</t>
  </si>
  <si>
    <t xml:space="preserve">icmsVBCFCPSTRet</t>
  </si>
  <si>
    <t xml:space="preserve">Valor da Bse de Cálculo do FCP retido anteriormente por Substituição Tributária</t>
  </si>
  <si>
    <t xml:space="preserve">Informar o valor da Base de Cálculo do FCP retido anteriormente por Substituição Tributária</t>
  </si>
  <si>
    <t xml:space="preserve">icmsPFCPSTRet</t>
  </si>
  <si>
    <t xml:space="preserve">Percentual do Fundo de Combate à Pobreza (FCP) retido anteriormente por Substituição Tributária</t>
  </si>
  <si>
    <t xml:space="preserve">Percentual relativo ao Fundo de Combate à Pobreza (FCP) retido anteriormente por Substituição Tributária.</t>
  </si>
  <si>
    <t xml:space="preserve">icmsVFCPSTRet</t>
  </si>
  <si>
    <t xml:space="preserve">Valor do Fundo de Combate à Pobreza (FCP) retido anteriormente por Substituição Tributária</t>
  </si>
  <si>
    <t xml:space="preserve">Valor do ICMS relativo ao Fundo de Combate à Pobreza (FCP) retido anteriormente por Substituição Tributária.</t>
  </si>
  <si>
    <t xml:space="preserve">Fim da sequência de campos</t>
  </si>
  <si>
    <t xml:space="preserve">icmsvICMSDeson</t>
  </si>
  <si>
    <t xml:space="preserve">Valor do ICMS de desoneração</t>
  </si>
  <si>
    <t xml:space="preserve">Informar apenas quando há motivo de desoneração</t>
  </si>
  <si>
    <t xml:space="preserve">icmsMotDesICMS</t>
  </si>
  <si>
    <t xml:space="preserve">Motivo da desoneração do ICMS</t>
  </si>
  <si>
    <t xml:space="preserve">Informar o motivo da desoneração:
1 - Táxi; 2 - Deficiente Físico; 3 - Produtor Agropecuário; 4 - Frotista/Locadora; 5 - Diplomático/Consular; 6 - Utilitários e Motocicletas da Amazônia Ocidental e Áreas de Livre Comércio (Resolução 714/88 e 790/94 - CONTRAN e suas alterações); 7 - SUFRAMA; 8 – Venda a Órgãos Públicos; 9 - outros. (v2.0); 10 - Deficiente Condutor; 11 - Deficiente Não Condutor; 16 - Olímpiadas Rio 2016, 90 – Solicitado pelo fisco.</t>
  </si>
  <si>
    <t xml:space="preserve">Grupo opcional para informações do ICMS Efetivo</t>
  </si>
  <si>
    <t xml:space="preserve">icmsPRedBCEfet</t>
  </si>
  <si>
    <t xml:space="preserve">Percentual de redução, caso estivesse submetida ao regime comum de tributação, para obtenção da base de cálculo efetiva (vBCEfet). Obs.: opcional a critério da UF</t>
  </si>
  <si>
    <t xml:space="preserve">icmsVBCEfet</t>
  </si>
  <si>
    <t xml:space="preserve">Valor da base de cálculo que seria atribuída à operação própria do contribuinte substituído, caso estivesse submetida ao regime comum de tributação, obtida pelo produto do Vprod por (1- pRedBCEfet).
Obs.: opcional a critério da UF</t>
  </si>
  <si>
    <t xml:space="preserve">icmsPICMSEfet</t>
  </si>
  <si>
    <t xml:space="preserve">Alíquota do ICMS na operação a consumidor final, caso estivesse submetida ao regime comum de tributação.
Obs.: opcional a critério da UF</t>
  </si>
  <si>
    <t xml:space="preserve">icmsVICMSEfet</t>
  </si>
  <si>
    <t xml:space="preserve">Obtido pelo produto do valor do campo pICMSEfet pelo valor do campo vBCEfet, caso estivesse submetida ao regime comum de tributação.
Obs.: opcional a critério da UF.</t>
  </si>
  <si>
    <t xml:space="preserve">icmsVICMSSubstituto</t>
  </si>
  <si>
    <t xml:space="preserve">Valor do ICMS próprio do
Substituto</t>
  </si>
  <si>
    <t xml:space="preserve">Valor do ICMS Próprio do Substituto cobrado em
operação anterior</t>
  </si>
  <si>
    <t xml:space="preserve">icmsIndDeduzDeson</t>
  </si>
  <si>
    <t xml:space="preserve">Indica se o valor do ICMS desonerado (vICMSDeson) deduz do valor do item (vProd)</t>
  </si>
  <si>
    <t xml:space="preserve">0=Valor do ICMS desonerado (vICMSDeson) não deduz do valor do item (vProd) / total da NF-e
1=Valor do ICMS desonerado (vICMSDeson) deduz do valor do item (vProd) / total da NF-e.</t>
  </si>
  <si>
    <t xml:space="preserve">icmsCBenefRBC</t>
  </si>
  <si>
    <t xml:space="preserve">Código de Benefício Fiscal na UF aplicado ao item quando houver RBC.</t>
  </si>
  <si>
    <t xml:space="preserve">8 a 10</t>
  </si>
  <si>
    <t xml:space="preserve">O - Imposto Sobre Produtos Industrializados</t>
  </si>
  <si>
    <t xml:space="preserve">IPI</t>
  </si>
  <si>
    <t xml:space="preserve">ipiClEnq</t>
  </si>
  <si>
    <t xml:space="preserve">Classe de enquadramento do IPI para Cigarros e Bebidas</t>
  </si>
  <si>
    <t xml:space="preserve">Preenchimento conforme Atos Normativos editados pela Receita Federal (Observação 2 do Manual de Integração do Contribuinte - 4.0.1)</t>
  </si>
  <si>
    <t xml:space="preserve">ipiCNPJProd</t>
  </si>
  <si>
    <t xml:space="preserve">CNPJ do produtor da mercadoria, quando diferente do emitente. Somente para os casos de exportação direta ou indireta.</t>
  </si>
  <si>
    <t xml:space="preserve">ipiCSelo</t>
  </si>
  <si>
    <t xml:space="preserve">Código do selo de controle IPI</t>
  </si>
  <si>
    <t xml:space="preserve">Preenchimento conforme Atos Normativos editados pela Receita Federal (Observação 3 do Manual de Integração do Contribuinte - 4.0.1)</t>
  </si>
  <si>
    <t xml:space="preserve">ipiQSelo</t>
  </si>
  <si>
    <t xml:space="preserve">Quantidade de selo de controle</t>
  </si>
  <si>
    <t xml:space="preserve">1 a 12</t>
  </si>
  <si>
    <t xml:space="preserve">ipiCEnq</t>
  </si>
  <si>
    <t xml:space="preserve">Código de Enquadramento Legal do IPI</t>
  </si>
  <si>
    <t xml:space="preserve">Tabela a ser criada pela RFB, informar 999 enquanto a tabela não for criada</t>
  </si>
  <si>
    <t xml:space="preserve">ipiCST</t>
  </si>
  <si>
    <t xml:space="preserve">Código da situação tributária do IPI</t>
  </si>
  <si>
    <t xml:space="preserve">00-Entrada com recuperação de IPI crédito 01-Entrada tributada com alíquota zero 02-Entrada isenta 03-Entrada não-tributada 04-Entrada imune 05-Entrada com suspensão 49-Outras entradas 50-Saída tributada 51-Saída tributada com alíquota zero 52-Saída isenta 53-Saída não-tributada 54-Saída imune 55-Saída com suspensão 99-Outras saídas.</t>
  </si>
  <si>
    <t xml:space="preserve">ipiVBC</t>
  </si>
  <si>
    <t xml:space="preserve">Valor da BC do IPI</t>
  </si>
  <si>
    <t xml:space="preserve">Informar os campos 'ipiPIPI' e 'ipiVIPI' caso o cálculo do IPI seja por alíquota ou os campos 'ipiQUnid' e 'ipiVUnid' caso o cálculo do IPI seja valor por unidade. Somente para CST 00, 49, 50 e 100</t>
  </si>
  <si>
    <t xml:space="preserve">ipiQUnid</t>
  </si>
  <si>
    <t xml:space="preserve">Quantidade total na unidade padrçaoi da tributação (somente para os produtos tributados por unidade)</t>
  </si>
  <si>
    <t xml:space="preserve">Somente para CST 00, 49, 50 e 101</t>
  </si>
  <si>
    <t xml:space="preserve">ipiVUnid</t>
  </si>
  <si>
    <t xml:space="preserve">Valor Por Unidade Tributável</t>
  </si>
  <si>
    <t xml:space="preserve">Somente para CST 00, 49, 50 e 102</t>
  </si>
  <si>
    <t xml:space="preserve">ipiPIPI</t>
  </si>
  <si>
    <t xml:space="preserve">Alíquota do IPI</t>
  </si>
  <si>
    <t xml:space="preserve">Somente para CST 00, 49, 50 e 103</t>
  </si>
  <si>
    <t xml:space="preserve">ipiVIPI</t>
  </si>
  <si>
    <t xml:space="preserve">Valor do IPI</t>
  </si>
  <si>
    <t xml:space="preserve">Somente para CST 00, 49, 50 e 104</t>
  </si>
  <si>
    <t xml:space="preserve">P-Imposto de Importação</t>
  </si>
  <si>
    <t xml:space="preserve">O preenchimento é opcional. Caso se opte por preencher, todos os campos obrigatórios devem ser preenchidos.</t>
  </si>
  <si>
    <t xml:space="preserve">II - dados do imposto IPI</t>
  </si>
  <si>
    <t xml:space="preserve">iiVBC</t>
  </si>
  <si>
    <t xml:space="preserve">Valor da BC do Imposto de Importação</t>
  </si>
  <si>
    <t xml:space="preserve">iiVDEspAdu</t>
  </si>
  <si>
    <t xml:space="preserve">Valor das despesas aduaneiras</t>
  </si>
  <si>
    <t xml:space="preserve">iiVII</t>
  </si>
  <si>
    <t xml:space="preserve">Valor do Imposto de importação</t>
  </si>
  <si>
    <t xml:space="preserve">iiVIOF</t>
  </si>
  <si>
    <t xml:space="preserve">Valor do Imposto sobre Operações Financeiras</t>
  </si>
  <si>
    <t xml:space="preserve">Q-PIS</t>
  </si>
  <si>
    <t xml:space="preserve">PIS - dados do PIS</t>
  </si>
  <si>
    <t xml:space="preserve">pisCST</t>
  </si>
  <si>
    <t xml:space="preserve">Código de Situação Tributária do PIS</t>
  </si>
  <si>
    <t xml:space="preserve">01 - Operação Tributável (base de cálculo = valor da operação alíquota normal (cumulativo/não cumulativo)); 02 - Operação Tributável (base de cálculo = valor da operação (alíquota diferenciada)); 03 - Operação Tributável (base de cálculo = quantidade vendida x alíquota por unidade de produto); 04 - Operação Tributável (tributação monofásica (alíquota zero)); 05 - Operação Tributável (ST); 06 - Operação Tributável (alíquota zero); 07 - Operação Isenta da Contribuição; 08 - Operação Sem Incidência da Contribuição; 09 - Operação com Suspensão da Contribuição; 49 - Outras Operações de Saída; 50 - Operação com Direito a Crédito (Vinculada Exclusivamente a Receita Tributada no Mercado Interno); 51 - Operação com Direito a Crédito (Vinculada Exclusivamente a Receita Não-Tributada no Mercado Interno); 52 - Operação com Direito a Crédito (Vinculada Exclusivamente a Receita de Exportação); 53 - Operação com Direito a Crédito (Vinculada a Receitas Tributadas e Não-Tributadas no Mercado Interno); 54 - Operação com Direito a Crédito (Vinculada a Receitas Tributadas no Mercado Interno e de Exportação); 55 - Operação com Direito a Crédito (Vinculada a Receitas Não Tributadas no Mercado Interno e de Exportação); 56 - Operação com Direito a Crédito (Vinculada a Receitas Tributadas e Não-Tributadas no Mercado Interno e de Exportação); 60 - Crédito Presumido (Operação de Aquisição Vinculada Exclusivamente a Receita Tributada no Mercado Interno); 61 - Crédito Presumido (Operação de Aquisição Vinculada Exclusivamente a Receita Não-Tributada no Mercado Interno); 62 - Crédito Presumido (Operação de Aquisição Vinculada Exclusivamente a Receita de Exportação); 63 - Crédito Presumido (Operação de Aquisição Vinculada a Receitas Tributadas e Não-Tributadas no Mercado Interno); 64 - Crédito Presumido (Operação de Aquisição Vinculada a Receitas Tributadas no Mercado Interno e de Exportação); 65 - Crédito Presumido (Operação de Aquisição Vinculada a Receitas Não-Tributadas no Mercado Interno e de Exportação); 66 - Crédito Presumido (Operação de Aquisição Vinculada a Receitas Tributadas e Não-Tributadas no Mercado Interno e de Exportação); 67 - Crédito Presumido (Outras Operações); 70 - Operação de Aquisição sem Direito a Crédito; 71 - Operação de Aquisição com Isenção; 72 - Operação de Aquisição com Suspensão; 73 - Operação de Aquisição a Alíquota Zero; 74 - Operação de Aquisição sem Incidência da Contribuição; 75 - Operação de Aquisição por Substituição Tributária; 98 - Outras Operações de Entrada; 99 - Outras Operações;</t>
  </si>
  <si>
    <t xml:space="preserve">pisVBC</t>
  </si>
  <si>
    <t xml:space="preserve">Valor da Base de Cálculo do PIS</t>
  </si>
  <si>
    <t xml:space="preserve">Obrigatório para CST 01 e 02. Opcional para CST 99</t>
  </si>
  <si>
    <t xml:space="preserve">pisPPIS</t>
  </si>
  <si>
    <t xml:space="preserve">Alíquota do PIS (em percentual)</t>
  </si>
  <si>
    <t xml:space="preserve">pisQBCProd</t>
  </si>
  <si>
    <t xml:space="preserve">Quantidade Vendida</t>
  </si>
  <si>
    <t xml:space="preserve">Obrigatório para CST 03. Opcional para CST 99</t>
  </si>
  <si>
    <t xml:space="preserve">pisVAliqProd</t>
  </si>
  <si>
    <t xml:space="preserve">Alíquota do PIS (em reais)</t>
  </si>
  <si>
    <t xml:space="preserve">pisVPIS</t>
  </si>
  <si>
    <t xml:space="preserve">Obrigatório para CST 01, 02, 03 e 99.</t>
  </si>
  <si>
    <t xml:space="preserve">R-PIS ST</t>
  </si>
  <si>
    <t xml:space="preserve">PISST - dados do PIS Substituição Tributária</t>
  </si>
  <si>
    <t xml:space="preserve">pisstVBC</t>
  </si>
  <si>
    <t xml:space="preserve">Informar campos para cálculo do PIS em percentual (pisstVBC e pisstPPIS) ou campos para PIS em valor (pisstQBCProd e pisstVAliqProd).</t>
  </si>
  <si>
    <t xml:space="preserve">pisstPPIS</t>
  </si>
  <si>
    <t xml:space="preserve">pisstQBCProd</t>
  </si>
  <si>
    <t xml:space="preserve">pisstVAliqProd</t>
  </si>
  <si>
    <t xml:space="preserve">pisstVPIS</t>
  </si>
  <si>
    <t xml:space="preserve">pisstIndSomaPISST</t>
  </si>
  <si>
    <t xml:space="preserve">Indica se o valor do PISST compõe o valor total da NF-e</t>
  </si>
  <si>
    <t xml:space="preserve">0=Valor do PISST não compõe o valor total da NF-e 1=Valor do PISST compõe o valor total da NF-e</t>
  </si>
  <si>
    <t xml:space="preserve">S-COFINS</t>
  </si>
  <si>
    <t xml:space="preserve">COFINS - dados do cofins</t>
  </si>
  <si>
    <t xml:space="preserve">cofinsCST</t>
  </si>
  <si>
    <t xml:space="preserve">Código de Situação Tributária do COFINS</t>
  </si>
  <si>
    <t xml:space="preserve">cofinsVBC</t>
  </si>
  <si>
    <t xml:space="preserve">Valor da Base de Cálculo da COFINS</t>
  </si>
  <si>
    <t xml:space="preserve">cofinsPCOFINS</t>
  </si>
  <si>
    <t xml:space="preserve">Alíquota da COFINS (em percentual)</t>
  </si>
  <si>
    <t xml:space="preserve">cofinsQBCProd</t>
  </si>
  <si>
    <t xml:space="preserve">cofinsVAliqProd</t>
  </si>
  <si>
    <t xml:space="preserve">Alíquota do COFINS (em reais)</t>
  </si>
  <si>
    <t xml:space="preserve">cofinsVCOFINS</t>
  </si>
  <si>
    <t xml:space="preserve">T-COFINS ST</t>
  </si>
  <si>
    <t xml:space="preserve">COFINSST - dados do cofins Substituição Tributária</t>
  </si>
  <si>
    <t xml:space="preserve">cofinsstVBC</t>
  </si>
  <si>
    <t xml:space="preserve">Informar campos para cálculo do COFINS Substituição Tributária em percentual (cofinsstPCOFINS e cofinsstVBC) ou campos para COFINS em valor (cofinsstQBCProd e cofinsstVAliqProd).</t>
  </si>
  <si>
    <t xml:space="preserve">cofinsstPCOFINS</t>
  </si>
  <si>
    <t xml:space="preserve">cofinsstQBCProd</t>
  </si>
  <si>
    <t xml:space="preserve">cofinsstVAliqProd</t>
  </si>
  <si>
    <t xml:space="preserve">cofinsstVCOFINS</t>
  </si>
  <si>
    <t xml:space="preserve">cofinsstIndSomaCOFINSST</t>
  </si>
  <si>
    <t xml:space="preserve">Indica se o valor da COFINS ST compõe o valor total da NF-e</t>
  </si>
  <si>
    <t xml:space="preserve">0=Valor da COFINSST não compõe o valor total da NF-e 1=Valor da COFINSST compõe o valor total da NF-e</t>
  </si>
  <si>
    <t xml:space="preserve">U-ICMS UF Dest</t>
  </si>
  <si>
    <t xml:space="preserve">ICMSUFDest</t>
  </si>
  <si>
    <t xml:space="preserve">icmsufdestVBC</t>
  </si>
  <si>
    <t xml:space="preserve">Valor da BC do ICMS na UF de destino</t>
  </si>
  <si>
    <t xml:space="preserve">13</t>
  </si>
  <si>
    <t xml:space="preserve">Valor da Base de Cálculo do ICMS na UF de destino.</t>
  </si>
  <si>
    <t xml:space="preserve">icmsufdestBCFCPUF</t>
  </si>
  <si>
    <t xml:space="preserve">Valor da BC FCP na UF de destino</t>
  </si>
  <si>
    <t xml:space="preserve">Valor da Base de Cálculo do FCP na UF de destino.</t>
  </si>
  <si>
    <t xml:space="preserve">icmsufdestPFCP</t>
  </si>
  <si>
    <t xml:space="preserve">Percentual do ICMS relativo ao Fundo de Combate à Pobreza (FCP) na UF de destino</t>
  </si>
  <si>
    <t xml:space="preserve">3</t>
  </si>
  <si>
    <t xml:space="preserve">2 a 4</t>
  </si>
  <si>
    <t xml:space="preserve">Percentual adicional inserido na alíquota interna da UF de destino, relativo ao Fundo de Combate à Pobreza (FCP) naquela UF.
Nota: Percentual máximo de 2%, conforme a legislação.</t>
  </si>
  <si>
    <t xml:space="preserve">icmsufdestPICMS</t>
  </si>
  <si>
    <t xml:space="preserve">Alíquota interna da UF de destino</t>
  </si>
  <si>
    <t xml:space="preserve">Alíquota adotada nas operações internas na UF de destino para o produto / mercadoria. A alíquota do Fundo de Combate a Pobreza, se existente para o produto / mercadoria, deve ser informada no campo próprio (pFCPUFDest) não devendo ser somada à essa alíquota interna.</t>
  </si>
  <si>
    <t xml:space="preserve">icmsufdestPICMSInter</t>
  </si>
  <si>
    <t xml:space="preserve">Alíquota interestadual das UF envolvidas</t>
  </si>
  <si>
    <t xml:space="preserve">Alíquota interestadual das UF envolvidas:
- 4% alíquota interestadual para produtos importados;
- 7% para os Estados de origem do Sul e Sudeste (exceto ES),
destinado para os Estados do Norte, Nordeste, CentroOeste
e Espírito Santo;
- 12% para os demais casos.</t>
  </si>
  <si>
    <t xml:space="preserve">icmsufdestPICMSInterPart</t>
  </si>
  <si>
    <t xml:space="preserve">Percentual provisório de partilha do ICMS Interestadual</t>
  </si>
  <si>
    <t xml:space="preserve">Percentual de ICMS Interestadual para a UF de destino:
- 40% em 2016;
- 60% em 2017;
- 80% em 2018;
- 100% a partir de 2019</t>
  </si>
  <si>
    <t xml:space="preserve">icmsufdestVFCP</t>
  </si>
  <si>
    <t xml:space="preserve">Valor do ICMS relativo ao Fundo de Combate à Pobreza (FCP) da UF de destino</t>
  </si>
  <si>
    <t xml:space="preserve">Valor do ICMS relativo ao Fundo de Combate à Pobreza (FCP) da UF de destino.</t>
  </si>
  <si>
    <t xml:space="preserve">icmsufdestVICMS</t>
  </si>
  <si>
    <t xml:space="preserve">Valor do ICMS Interestadual para a UF de destino</t>
  </si>
  <si>
    <t xml:space="preserve">Valor do ICMS Interestadual para a UF de destino, já considerando o valor do ICMS relativo ao Fundo de Combate à Pobreza naquela UF.</t>
  </si>
  <si>
    <t xml:space="preserve">icmsufdestVICMSUFRemet</t>
  </si>
  <si>
    <t xml:space="preserve">Valor do ICMS Interestadual para a UF do remetente</t>
  </si>
  <si>
    <t xml:space="preserve">Valor do ICMS Interestadual para a UF do remetente.
Nota: A partir de 2019, este valor será zero.</t>
  </si>
  <si>
    <t xml:space="preserve">U-ISSQN</t>
  </si>
  <si>
    <t xml:space="preserve">Suportado nos layouts v1.10 e v2.00. No layout v2.00, não informar concomitantemente com ICMS, IPI ou II.</t>
  </si>
  <si>
    <t xml:space="preserve">ISSQN - imposto sobre serviços</t>
  </si>
  <si>
    <t xml:space="preserve">issVBC</t>
  </si>
  <si>
    <t xml:space="preserve">Valor da Base de Cálculo do ISSQN</t>
  </si>
  <si>
    <t xml:space="preserve">issVAliq</t>
  </si>
  <si>
    <t xml:space="preserve">Alíquota do ISSQN</t>
  </si>
  <si>
    <t xml:space="preserve">5</t>
  </si>
  <si>
    <t xml:space="preserve">issVISSQN</t>
  </si>
  <si>
    <t xml:space="preserve">Valor do ISSQN</t>
  </si>
  <si>
    <t xml:space="preserve">issCMunFG</t>
  </si>
  <si>
    <t xml:space="preserve">Código do município de ocorrência do fato gerador do ISSQN</t>
  </si>
  <si>
    <t xml:space="preserve">7</t>
  </si>
  <si>
    <t xml:space="preserve">Informar o município de ocorrência do fato gerador do ISSQN. Utilizar a Tabela do IBGE (Anexo VII - Tabela de UF, Município e País). "Atenção, não vincular com os campos B12, C10 ou E10" v2.0</t>
  </si>
  <si>
    <t xml:space="preserve">issCListServ</t>
  </si>
  <si>
    <t xml:space="preserve">Item da Lista de Serviços</t>
  </si>
  <si>
    <t xml:space="preserve">3 a 4</t>
  </si>
  <si>
    <t xml:space="preserve">Informar o Item da lista de serviços da LC 116/03 em que se classifica o serviço.</t>
  </si>
  <si>
    <t xml:space="preserve">issCSitTrib</t>
  </si>
  <si>
    <t xml:space="preserve">Código de Tributação do ISSQN</t>
  </si>
  <si>
    <t xml:space="preserve">1</t>
  </si>
  <si>
    <t xml:space="preserve">Informar o código da tributação do ISSQN: N - NORMAL; R - RETIDA; S - SUBSTITUTA; I  ISENTA. (v.2.0)</t>
  </si>
  <si>
    <t xml:space="preserve">issVDeducao</t>
  </si>
  <si>
    <t xml:space="preserve">valor dedução para redução de base de cálculo</t>
  </si>
  <si>
    <t xml:space="preserve">issVOutro</t>
  </si>
  <si>
    <t xml:space="preserve">valor outras retenções</t>
  </si>
  <si>
    <t xml:space="preserve">issVDescIncond</t>
  </si>
  <si>
    <t xml:space="preserve">valor desconto incondicionado</t>
  </si>
  <si>
    <t xml:space="preserve">issVDescCond</t>
  </si>
  <si>
    <t xml:space="preserve">valor desconto condicionado</t>
  </si>
  <si>
    <t xml:space="preserve">issVIssRet</t>
  </si>
  <si>
    <t xml:space="preserve">valor retenção de ISS</t>
  </si>
  <si>
    <t xml:space="preserve">issIndISS</t>
  </si>
  <si>
    <t xml:space="preserve">Exibilidade do ISS</t>
  </si>
  <si>
    <t xml:space="preserve">Exibilidade do ISS:1-Exigível;2-Não incidente;3-Isenção;4-Exportação;5-Imunidade;6-Exig.Susp. Judicial;7-Exig.Susp. ADM</t>
  </si>
  <si>
    <t xml:space="preserve">issCServico</t>
  </si>
  <si>
    <t xml:space="preserve">código do serviço prestado dentro do município</t>
  </si>
  <si>
    <t xml:space="preserve">issCMun</t>
  </si>
  <si>
    <t xml:space="preserve">código do município da incidência do imposto</t>
  </si>
  <si>
    <t xml:space="preserve">issCPais</t>
  </si>
  <si>
    <t xml:space="preserve">código do pais onde serviço foi prestado</t>
  </si>
  <si>
    <t xml:space="preserve">4</t>
  </si>
  <si>
    <t xml:space="preserve">issNProcesso</t>
  </si>
  <si>
    <t xml:space="preserve">Número do processo adm ou jud de suspenção do processo</t>
  </si>
  <si>
    <t xml:space="preserve">1 a 30</t>
  </si>
  <si>
    <t xml:space="preserve">issIndIncentivo</t>
  </si>
  <si>
    <t xml:space="preserve">1 -  Sim, 2 - Não</t>
  </si>
  <si>
    <t xml:space="preserve">V - Imposto Devolvido</t>
  </si>
  <si>
    <t xml:space="preserve">IMPOSTODEVOL</t>
  </si>
  <si>
    <t xml:space="preserve">impostoDevol</t>
  </si>
  <si>
    <t xml:space="preserve">Informação do Imposto devolvido</t>
  </si>
  <si>
    <t xml:space="preserve">Nota: O motivo da devolução deverá ser informado pela empresa no campo de Informações Adicionais do Produto (tag:infAdProd).</t>
  </si>
  <si>
    <t xml:space="preserve">pDevol</t>
  </si>
  <si>
    <t xml:space="preserve">Percentual da mercadoria devolvida</t>
  </si>
  <si>
    <t xml:space="preserve">Nota: O valor máximo deste percentual é 100%, no caso de devolução total da mercadoria.</t>
  </si>
  <si>
    <t xml:space="preserve">Informação do IPI devolvido</t>
  </si>
  <si>
    <t xml:space="preserve">valor do ipi devolvido</t>
  </si>
  <si>
    <t xml:space="preserve">X- Informações Adicionais</t>
  </si>
  <si>
    <t xml:space="preserve">INFADPROD – Informações adicionais</t>
  </si>
  <si>
    <r>
      <rPr>
        <b val="true"/>
        <sz val="10"/>
        <color rgb="FFFF0000"/>
        <rFont val="Arial"/>
        <family val="2"/>
      </rPr>
      <t xml:space="preserve">INFADPROD-&gt;</t>
    </r>
    <r>
      <rPr>
        <sz val="10"/>
        <rFont val="Arial"/>
        <family val="2"/>
      </rPr>
      <t xml:space="preserve"> InfAdProd</t>
    </r>
  </si>
  <si>
    <t xml:space="preserve">infAdProd</t>
  </si>
  <si>
    <t xml:space="preserve">Informações Adicionais do Produto</t>
  </si>
  <si>
    <t xml:space="preserve">Norma referenciada, informações complementares, etc.</t>
  </si>
  <si>
    <t xml:space="preserve">XA-  Observações de uso livre (para o item da NF-e)</t>
  </si>
  <si>
    <t xml:space="preserve">OBSITEM – OBSCONT  – Grupo de observações de uso livre do Contribuinte </t>
  </si>
  <si>
    <r>
      <rPr>
        <b val="true"/>
        <sz val="10"/>
        <color rgb="FFFF0000"/>
        <rFont val="Arial"/>
        <family val="2"/>
      </rPr>
      <t xml:space="preserve">OBSITEM-&gt;</t>
    </r>
    <r>
      <rPr>
        <sz val="10"/>
        <rFont val="Arial"/>
        <family val="2"/>
      </rPr>
      <t xml:space="preserve"> 
OBSCONT→ xCampo → xTexto</t>
    </r>
  </si>
  <si>
    <t xml:space="preserve">obsItemObsContXCampo</t>
  </si>
  <si>
    <t xml:space="preserve">1-20</t>
  </si>
  <si>
    <t xml:space="preserve">obsItemObsContXTexto</t>
  </si>
  <si>
    <t xml:space="preserve">Conteúdo do campo</t>
  </si>
  <si>
    <t xml:space="preserve">XB-  Observações de uso livre (para o item da NF-e)</t>
  </si>
  <si>
    <t xml:space="preserve">OBSITEM – OBSFISCO  – Grupo de observações de uso livre do Fisco </t>
  </si>
  <si>
    <r>
      <rPr>
        <b val="true"/>
        <sz val="10"/>
        <color rgb="FFFF0000"/>
        <rFont val="Arial"/>
        <family val="2"/>
      </rPr>
      <t xml:space="preserve">OBSITEM-&gt;</t>
    </r>
    <r>
      <rPr>
        <sz val="10"/>
        <rFont val="Arial"/>
        <family val="2"/>
      </rPr>
      <t xml:space="preserve"> 
OBSFISCO→ xCampo → xTexto</t>
    </r>
  </si>
  <si>
    <t xml:space="preserve">obsItemObsFiscoXCampo</t>
  </si>
  <si>
    <t xml:space="preserve">obsItemObsFiscoXTexto</t>
  </si>
  <si>
    <t xml:space="preserve">Veja os detalhes de preenchimento do ICMS, PIS e CONFINS na tabela “Tabela de preenchimento de ICMS, PIS e COFINS”.</t>
  </si>
  <si>
    <r>
      <rPr>
        <b val="true"/>
        <sz val="10"/>
        <rFont val="Arial"/>
        <family val="2"/>
      </rPr>
      <t xml:space="preserve">(DI) - </t>
    </r>
    <r>
      <rPr>
        <sz val="10"/>
        <rFont val="Arial"/>
        <family val="2"/>
      </rPr>
      <t xml:space="preserve">O preenchimento é opcional. Caso se opte por preencher, todos os campos obrigatórios devem ser preenchidos</t>
    </r>
  </si>
  <si>
    <t xml:space="preserve">DI</t>
  </si>
  <si>
    <r>
      <rPr>
        <b val="true"/>
        <sz val="10"/>
        <color rgb="FFFF0000"/>
        <rFont val="Arial"/>
        <family val="2"/>
      </rPr>
      <t xml:space="preserve">DI -&gt;</t>
    </r>
    <r>
      <rPr>
        <sz val="10"/>
        <rFont val="Arial"/>
        <family val="2"/>
      </rPr>
      <t xml:space="preserve">  nDI - dDi - xLocDesemb - UFDesemb - dDesemb - cExportador </t>
    </r>
  </si>
  <si>
    <t xml:space="preserve">Tag da Declaração de Importação</t>
  </si>
  <si>
    <t xml:space="preserve">0-100</t>
  </si>
  <si>
    <t xml:space="preserve">Informar dados da importação</t>
  </si>
  <si>
    <t xml:space="preserve">id_di</t>
  </si>
  <si>
    <t xml:space="preserve">Chave estrangeira da tabela OOBJ_NFE_PROD</t>
  </si>
  <si>
    <t xml:space="preserve">nDI</t>
  </si>
  <si>
    <t xml:space="preserve">Número do Documento de Importação DI/DSI/DA/DRI-E/DUImp</t>
  </si>
  <si>
    <t xml:space="preserve">(NT2011/004)</t>
  </si>
  <si>
    <t xml:space="preserve">dDi</t>
  </si>
  <si>
    <t xml:space="preserve">Data de Registro da DI/DSI/DA</t>
  </si>
  <si>
    <t xml:space="preserve">xLocDesemb</t>
  </si>
  <si>
    <t xml:space="preserve">Local de desembaraço</t>
  </si>
  <si>
    <t xml:space="preserve">UFDesemb</t>
  </si>
  <si>
    <t xml:space="preserve">Sigla da UF onde ocorreu o Desembaraço Aduaneiro</t>
  </si>
  <si>
    <t xml:space="preserve">dDesemb</t>
  </si>
  <si>
    <t xml:space="preserve">Data do Desembaraço Aduaneiro</t>
  </si>
  <si>
    <t xml:space="preserve">vAFRMM</t>
  </si>
  <si>
    <t xml:space="preserve">Valor Adicional ao frete para renovação de marinha mercante</t>
  </si>
  <si>
    <t xml:space="preserve">tpIntermedio</t>
  </si>
  <si>
    <t xml:space="preserve">Forma de Importação quanto a Intermediação</t>
  </si>
  <si>
    <t xml:space="preserve">1 - por conta própria; 2 - por conta e ordem; 3 - encomenda</t>
  </si>
  <si>
    <t xml:space="preserve">CNPJ do adquirente ou do encomendante</t>
  </si>
  <si>
    <t xml:space="preserve">UFTerceiro</t>
  </si>
  <si>
    <t xml:space="preserve">Sigla da UF do adquirente ou do encomendante</t>
  </si>
  <si>
    <t xml:space="preserve">cExportador</t>
  </si>
  <si>
    <t xml:space="preserve">Código do exportador</t>
  </si>
  <si>
    <t xml:space="preserve">Código do exportador, usado nos sistemas internos emitente da NF-e</t>
  </si>
  <si>
    <t xml:space="preserve">tpViaTransp</t>
  </si>
  <si>
    <t xml:space="preserve">Via de transporte internacional informada na DI</t>
  </si>
  <si>
    <t xml:space="preserve">1-Maritima;2-Fluvial;3-Lacustre;4-Aerea;5-Postal;6-Ferroviaria;7-Rodoviaria;8-Conduto;9-Meios Proprios;10-Entrada/Saida Ficta.;11-Courier;12-Em mãos;13-Por Reboque</t>
  </si>
  <si>
    <r>
      <rPr>
        <b val="true"/>
        <sz val="10"/>
        <rFont val="Arial"/>
        <family val="2"/>
      </rPr>
      <t xml:space="preserve">(RASTRO) - </t>
    </r>
    <r>
      <rPr>
        <sz val="10"/>
        <rFont val="Arial"/>
        <family val="2"/>
      </rPr>
      <t xml:space="preserve">O preenchimento é opcional. Caso se opte por preencher, todos os campos obrigatórios devem ser preenchidos</t>
    </r>
  </si>
  <si>
    <r>
      <rPr>
        <b val="true"/>
        <sz val="10"/>
        <color rgb="FFFF0000"/>
        <rFont val="Arial"/>
        <family val="2"/>
      </rPr>
      <t xml:space="preserve">RASTRO -&gt;</t>
    </r>
    <r>
      <rPr>
        <sz val="10"/>
        <rFont val="Arial"/>
        <family val="2"/>
      </rPr>
      <t xml:space="preserve">  nLote – qLote – dFab – dVal - cAgreg </t>
    </r>
  </si>
  <si>
    <t xml:space="preserve">rastro</t>
  </si>
  <si>
    <t xml:space="preserve">0-500</t>
  </si>
  <si>
    <t xml:space="preserve">id_rastro</t>
  </si>
  <si>
    <t xml:space="preserve">nLote</t>
  </si>
  <si>
    <t xml:space="preserve">Número do Lote do produto</t>
  </si>
  <si>
    <t xml:space="preserve">qLote</t>
  </si>
  <si>
    <t xml:space="preserve">Quantidade de produto no lote</t>
  </si>
  <si>
    <t xml:space="preserve">11</t>
  </si>
  <si>
    <t xml:space="preserve">dFab</t>
  </si>
  <si>
    <t xml:space="preserve">Data de fabricação / produção</t>
  </si>
  <si>
    <t xml:space="preserve">dVal</t>
  </si>
  <si>
    <t xml:space="preserve">Data de validade</t>
  </si>
  <si>
    <t xml:space="preserve">Formato “AAAA-MM-DD”. Informar o último dia do mês caso a validade não especifique o dia.</t>
  </si>
  <si>
    <t xml:space="preserve">cAgreg</t>
  </si>
  <si>
    <t xml:space="preserve">Código de Agregação</t>
  </si>
  <si>
    <t xml:space="preserve">Obrigatório se informada declaração de importação.</t>
  </si>
  <si>
    <t xml:space="preserve">ADI </t>
  </si>
  <si>
    <r>
      <rPr>
        <b val="true"/>
        <sz val="10"/>
        <color rgb="FFFF0000"/>
        <rFont val="Arial"/>
        <family val="2"/>
      </rPr>
      <t xml:space="preserve">adi -&gt;</t>
    </r>
    <r>
      <rPr>
        <sz val="10"/>
        <rFont val="Arial"/>
        <family val="2"/>
      </rPr>
      <t xml:space="preserve"> nAdicao - nSeqAdic - cFabricante</t>
    </r>
    <r>
      <rPr>
        <b val="true"/>
        <sz val="10"/>
        <rFont val="Arial"/>
        <family val="2"/>
      </rPr>
      <t xml:space="preserve"> - vDescDI</t>
    </r>
  </si>
  <si>
    <t xml:space="preserve">adi</t>
  </si>
  <si>
    <t xml:space="preserve">Adições e/ou Itens</t>
  </si>
  <si>
    <t xml:space="preserve">1-999</t>
  </si>
  <si>
    <t xml:space="preserve">id_adi</t>
  </si>
  <si>
    <t xml:space="preserve">Chave estrangeira da tabela OOBJ_NFE_DI</t>
  </si>
  <si>
    <t xml:space="preserve">nAdicao</t>
  </si>
  <si>
    <t xml:space="preserve">Numero da adição</t>
  </si>
  <si>
    <t xml:space="preserve">nSeqAdic</t>
  </si>
  <si>
    <t xml:space="preserve">Numero seqüencial do item</t>
  </si>
  <si>
    <t xml:space="preserve">1 a 5</t>
  </si>
  <si>
    <t xml:space="preserve">cFabricante</t>
  </si>
  <si>
    <t xml:space="preserve">Código do fabricante estrangeiro</t>
  </si>
  <si>
    <t xml:space="preserve">Código do fabricante estrangeiro, usado nos sistemas internos de informação do emitente da NF-e</t>
  </si>
  <si>
    <t xml:space="preserve">nDraw</t>
  </si>
  <si>
    <t xml:space="preserve">Número do ato concessório de Drawback</t>
  </si>
  <si>
    <t xml:space="preserve">O número do Ato Concessório de Suspensão deve ser preenchido com 11 dígitos (AAAANNNNNND) e o número do Ato Concessório de Drawback Isenção deve ser preenchido com 9 dígitos (AANNNNNND). (Observação incluída na NT 2013/005 v. 1.10)</t>
  </si>
  <si>
    <t xml:space="preserve">vDescDI</t>
  </si>
  <si>
    <t xml:space="preserve">Valor do desconto do item</t>
  </si>
  <si>
    <r>
      <rPr>
        <sz val="10"/>
        <rFont val="Arial"/>
        <family val="2"/>
      </rPr>
      <t xml:space="preserve">É opcional o preenchimento deste grupo, porém se decidir preencher alguma, deve-se escolher apenas um dos grupos </t>
    </r>
    <r>
      <rPr>
        <b val="true"/>
        <sz val="10"/>
        <rFont val="Arial"/>
        <family val="2"/>
      </rPr>
      <t xml:space="preserve">VEICPROD (J); MED (K); ARMA (L); COMB (L1) </t>
    </r>
    <r>
      <rPr>
        <sz val="10"/>
        <rFont val="Arial"/>
        <family val="2"/>
      </rPr>
      <t xml:space="preserve">e preencher todos os campos que são obrigatórios na grupo escolhido. Os grupos não devem ser utilizadas simultaneamente.</t>
    </r>
  </si>
  <si>
    <t xml:space="preserve">Informações específicas de Produtos</t>
  </si>
  <si>
    <t xml:space="preserve">id_infespprod</t>
  </si>
  <si>
    <t xml:space="preserve">J- Detalhamento Específico de Veículos novos - &lt;veicProd&gt;</t>
  </si>
  <si>
    <t xml:space="preserve">veicProd</t>
  </si>
  <si>
    <t xml:space="preserve">Grupo do detalhamento de Veículos novos</t>
  </si>
  <si>
    <t xml:space="preserve">tpOp</t>
  </si>
  <si>
    <t xml:space="preserve">Tipo da operação</t>
  </si>
  <si>
    <t xml:space="preserve">1 - Venda concessionária, 2 - Faturamento direto, 3 - Venda direta 0 - Outros</t>
  </si>
  <si>
    <t xml:space="preserve">chassi</t>
  </si>
  <si>
    <t xml:space="preserve">Chassi do veículo</t>
  </si>
  <si>
    <t xml:space="preserve">VIN (código-identificação-veículo)</t>
  </si>
  <si>
    <t xml:space="preserve">cCor</t>
  </si>
  <si>
    <t xml:space="preserve">Código da Cor</t>
  </si>
  <si>
    <t xml:space="preserve">Código de cada montadora</t>
  </si>
  <si>
    <t xml:space="preserve">xCor</t>
  </si>
  <si>
    <t xml:space="preserve">Descrição da Cor</t>
  </si>
  <si>
    <t xml:space="preserve">1 a 40</t>
  </si>
  <si>
    <t xml:space="preserve">pot</t>
  </si>
  <si>
    <t xml:space="preserve">Potência Motor</t>
  </si>
  <si>
    <t xml:space="preserve">cilin</t>
  </si>
  <si>
    <t xml:space="preserve">CM3 (Potência)</t>
  </si>
  <si>
    <t xml:space="preserve">pesoL</t>
  </si>
  <si>
    <t xml:space="preserve">Peso Líquido</t>
  </si>
  <si>
    <t xml:space="preserve">pesoB</t>
  </si>
  <si>
    <t xml:space="preserve">Peso Bruto</t>
  </si>
  <si>
    <t xml:space="preserve">nSerie</t>
  </si>
  <si>
    <t xml:space="preserve">Serial (série)</t>
  </si>
  <si>
    <t xml:space="preserve">tpComb</t>
  </si>
  <si>
    <t xml:space="preserve">Tipo de combustível</t>
  </si>
  <si>
    <t xml:space="preserve">nMotor</t>
  </si>
  <si>
    <t xml:space="preserve">Número de Motor</t>
  </si>
  <si>
    <t xml:space="preserve">CMT</t>
  </si>
  <si>
    <t xml:space="preserve">Capacidade Máxima de Tração</t>
  </si>
  <si>
    <t xml:space="preserve">CMT-Capacidade Máxima de Tração - em Toneladas 4 casas decimais (v2.0)</t>
  </si>
  <si>
    <t xml:space="preserve">dist</t>
  </si>
  <si>
    <t xml:space="preserve">Distância entre eixos</t>
  </si>
  <si>
    <t xml:space="preserve">Em metros</t>
  </si>
  <si>
    <t xml:space="preserve">anoMod</t>
  </si>
  <si>
    <t xml:space="preserve">Ano Modelo de Fabricação</t>
  </si>
  <si>
    <t xml:space="preserve">anoFab</t>
  </si>
  <si>
    <t xml:space="preserve">Ano de Fabricação</t>
  </si>
  <si>
    <t xml:space="preserve">tpPint</t>
  </si>
  <si>
    <t xml:space="preserve">Tipo de Pintura</t>
  </si>
  <si>
    <t xml:space="preserve">tpVeic</t>
  </si>
  <si>
    <t xml:space="preserve">Tipo de Veículo</t>
  </si>
  <si>
    <t xml:space="preserve">06-AUTOMÓVEL; 14-CAMINHÃO; 13-CAMINHONETA; 24-CARGA / CAM; 02-CICLOMOTO; 22-ESP / ÔNIBUS; 07-MICROÔNIBUS; 23-MISTO / CAM; ;
04-MOTOCICLO; 03-MOTONETA; 08-ÔNIBUS; 10-REBOQUE; 05-TRICICLO; 17-C. TRATOR; Lista exemplificativa.</t>
  </si>
  <si>
    <t xml:space="preserve">espVeic</t>
  </si>
  <si>
    <t xml:space="preserve">Espécie de Veículo</t>
  </si>
  <si>
    <t xml:space="preserve">Utilizar Tabela RENAVAM</t>
  </si>
  <si>
    <t xml:space="preserve">VIN</t>
  </si>
  <si>
    <t xml:space="preserve">Condição do VIN</t>
  </si>
  <si>
    <t xml:space="preserve">VIN (Vehicle Identification Number). Se o veículo tem VIN (chassi) remarcado.
R-Remarcado; N-Normal</t>
  </si>
  <si>
    <t xml:space="preserve">condVeic</t>
  </si>
  <si>
    <t xml:space="preserve">Condição do Veículo</t>
  </si>
  <si>
    <t xml:space="preserve">1-Acabado; 2-Inacabado; 3-Semi-acabado</t>
  </si>
  <si>
    <t xml:space="preserve">cMod</t>
  </si>
  <si>
    <t xml:space="preserve">Código Marca Modelo</t>
  </si>
  <si>
    <t xml:space="preserve">cCorDENATRAN</t>
  </si>
  <si>
    <t xml:space="preserve">Código da Cor DENATRAN</t>
  </si>
  <si>
    <t xml:space="preserve">Segundo as regras de précadastro do DENATRAN (v2.0):
01-AMARELO; 02-AZUL; 03-BEGE; 04-BRANCA; 05-CINZA; 06-DOURADA; 07-GRENA; 08-LARANJA; 09-MARROM; 10-PRATA; 11-PRETA; 12-ROSA; 13-ROXA; 14-VERDE; 15-VERMELHA; 16-FANTASIA</t>
  </si>
  <si>
    <t xml:space="preserve">lota</t>
  </si>
  <si>
    <t xml:space="preserve">Quantidade máxima permitida de passageiros sentados, inclusive motorista.</t>
  </si>
  <si>
    <t xml:space="preserve">tpRest</t>
  </si>
  <si>
    <t xml:space="preserve">Restrição</t>
  </si>
  <si>
    <t xml:space="preserve">0 - Não há; 1 - Alienação Fiduciária; 2 - Arrendamento Mercantil; 3 - Reserva de Domínio; 4 - Penhor de Veículos; 9 - outras. (v2.0)</t>
  </si>
  <si>
    <t xml:space="preserve">K - Detalhamento Específico de Medicamento e de matérias-primas farmacêuticas</t>
  </si>
  <si>
    <t xml:space="preserve">med</t>
  </si>
  <si>
    <t xml:space="preserve">Grupo do detalhamento de Medicamentos e de matérias primas farmacêuticas</t>
  </si>
  <si>
    <t xml:space="preserve">0-N</t>
  </si>
  <si>
    <t xml:space="preserve">Pode ocorrer várias vezes para o produto relacionado.</t>
  </si>
  <si>
    <t xml:space="preserve">cProdANVISA</t>
  </si>
  <si>
    <t xml:space="preserve">Código de Produto da ANVISA</t>
  </si>
  <si>
    <t xml:space="preserve">6, 11 ou 13</t>
  </si>
  <si>
    <t xml:space="preserve">Utilizar o número do registro ANVISA ou preencher com o literal “ISENTO”, no caso de medicamento isento de registro na ANVISA</t>
  </si>
  <si>
    <t xml:space="preserve">vPMC</t>
  </si>
  <si>
    <t xml:space="preserve">Preço máximo consumidor</t>
  </si>
  <si>
    <t xml:space="preserve">xMotivoIsencao</t>
  </si>
  <si>
    <t xml:space="preserve">Motivo da isenção da ANVISA</t>
  </si>
  <si>
    <t xml:space="preserve">1 a 255</t>
  </si>
  <si>
    <t xml:space="preserve">Obs.: Para medicamento isento de registro na ANVISA, informar o número da decisão que o isenta, como por exemplo o número da Resolução da Diretoria Colegiada da ANVISA (RDC)</t>
  </si>
  <si>
    <t xml:space="preserve">L - Detalhamento Específico de Armamentos</t>
  </si>
  <si>
    <t xml:space="preserve"> </t>
  </si>
  <si>
    <t xml:space="preserve">arma</t>
  </si>
  <si>
    <t xml:space="preserve">Grupo do detalhamento de Armamento</t>
  </si>
  <si>
    <t xml:space="preserve">tpArma</t>
  </si>
  <si>
    <t xml:space="preserve">Indicador do tipo de arma de fogo</t>
  </si>
  <si>
    <t xml:space="preserve">0 - Uso permitido; 1 - Uso restrito;</t>
  </si>
  <si>
    <t xml:space="preserve">nSerieArma</t>
  </si>
  <si>
    <t xml:space="preserve">Número de série da arma</t>
  </si>
  <si>
    <t xml:space="preserve">nCano</t>
  </si>
  <si>
    <t xml:space="preserve">Número de série do cano</t>
  </si>
  <si>
    <t xml:space="preserve">descr</t>
  </si>
  <si>
    <t xml:space="preserve">Descrição completa da arma, compreendendo: calibre,
marca, capacidade, tipo de funcionamento, comprimento e demais elementos que permitam a sua perfeita identificação.</t>
  </si>
  <si>
    <t xml:space="preserve">1 a 256</t>
  </si>
  <si>
    <t xml:space="preserve">L1 - Detalhamento Específico de Combustíveis </t>
  </si>
  <si>
    <t xml:space="preserve">comb</t>
  </si>
  <si>
    <t xml:space="preserve">Grupo de informações específicas para combustíveis líquidos e lubrificantes</t>
  </si>
  <si>
    <t xml:space="preserve">cProdANP</t>
  </si>
  <si>
    <t xml:space="preserve">Código de produto da ANP</t>
  </si>
  <si>
    <t xml:space="preserve">Utilizar a codificação de produtos do Sistema de Informações de  Movimentação de produtos - SIMP (http://www.anp.gov.br/simp/ind
ex.htm).</t>
  </si>
  <si>
    <t xml:space="preserve">descANP</t>
  </si>
  <si>
    <t xml:space="preserve">Descrição do produto conforme ANP</t>
  </si>
  <si>
    <t xml:space="preserve">2-95</t>
  </si>
  <si>
    <t xml:space="preserve">Utilizar a descrição de produtos do Sistema de Informações de
Movimentação de Produtos - SIMP
(http://www.anp.gov.br/simp/).</t>
  </si>
  <si>
    <t xml:space="preserve">pGLP</t>
  </si>
  <si>
    <t xml:space="preserve">Percentual do GLP derivado do petróleo no produto GLP</t>
  </si>
  <si>
    <t xml:space="preserve">Informar em número decimal o percentual do GLP derivado de petróleo no produto GLP. Valores de 0 a 100.</t>
  </si>
  <si>
    <t xml:space="preserve">pGNn</t>
  </si>
  <si>
    <t xml:space="preserve">Percentual de Gás Natural Naciona</t>
  </si>
  <si>
    <t xml:space="preserve">Informar em número decimal o percentual do Gás Natural Importado - GLGNn para o produto GLP. Valores de 0 a 100.</t>
  </si>
  <si>
    <t xml:space="preserve">pGNi</t>
  </si>
  <si>
    <t xml:space="preserve">Percentual de Gás Natural Importado</t>
  </si>
  <si>
    <t xml:space="preserve">Informar em número decimal o percentual do Gás Natural Importado - GLGNi para o produto GLP. Valores de 0 a 100.</t>
  </si>
  <si>
    <t xml:space="preserve">vPart</t>
  </si>
  <si>
    <t xml:space="preserve">Valor da partida</t>
  </si>
  <si>
    <t xml:space="preserve">Deve ser informado neste campo o valor por quilograma sem ICMS</t>
  </si>
  <si>
    <t xml:space="preserve">CODIF</t>
  </si>
  <si>
    <t xml:space="preserve">Código de autorização / registro do CODIF</t>
  </si>
  <si>
    <t xml:space="preserve">0-21</t>
  </si>
  <si>
    <t xml:space="preserve">Informar apenas quando a UF utilizar o CODIF (Sistema de Controle do Diferimento do Imposto nas Operações com AEAC - Álcool Etílico Anidro Combustível).</t>
  </si>
  <si>
    <t xml:space="preserve">qTemp</t>
  </si>
  <si>
    <t xml:space="preserve">Quantidade de combustível faturada à temperatura ambiente.</t>
  </si>
  <si>
    <t xml:space="preserve">16</t>
  </si>
  <si>
    <t xml:space="preserve">Informar quando a quantidade faturada informada no campo qCom, das informações do produtos, tiver sido ajustada para uma temperatura diferente da ambiente.</t>
  </si>
  <si>
    <t xml:space="preserve">UFCons</t>
  </si>
  <si>
    <t xml:space="preserve">Sigla da UF de consumo</t>
  </si>
  <si>
    <t xml:space="preserve">Informar a UF de consumo</t>
  </si>
  <si>
    <t xml:space="preserve">pBio</t>
  </si>
  <si>
    <t xml:space="preserve">Percentual do índice de mistura do Biodiesel (B100) no Óleo Diesel B instituído pelo órgão regulamentador</t>
  </si>
  <si>
    <t xml:space="preserve">encerrante</t>
  </si>
  <si>
    <t xml:space="preserve">Informações do grupo de "encerrante".</t>
  </si>
  <si>
    <t xml:space="preserve">Grupo opcional inserido a partir da NT 2015-002.</t>
  </si>
  <si>
    <t xml:space="preserve">nBico</t>
  </si>
  <si>
    <t xml:space="preserve">Número de identificação do bico.</t>
  </si>
  <si>
    <t xml:space="preserve">1-3</t>
  </si>
  <si>
    <t xml:space="preserve">Número de identificação do bico utilizado no abastecimento</t>
  </si>
  <si>
    <t xml:space="preserve">nBomba</t>
  </si>
  <si>
    <t xml:space="preserve">Número de identificação da bomba.</t>
  </si>
  <si>
    <t xml:space="preserve">Número de identificação da bomba ao qual o bico está interligado.</t>
  </si>
  <si>
    <t xml:space="preserve">nTanque</t>
  </si>
  <si>
    <t xml:space="preserve">Número de identificação do tanque.</t>
  </si>
  <si>
    <t xml:space="preserve">Número de identificação do tanque ao qual o bico está interligado.</t>
  </si>
  <si>
    <t xml:space="preserve">vEncIni</t>
  </si>
  <si>
    <t xml:space="preserve">Valor do encerrante no início do abastecimento.</t>
  </si>
  <si>
    <t xml:space="preserve">1-15</t>
  </si>
  <si>
    <t xml:space="preserve">vEncFin</t>
  </si>
  <si>
    <t xml:space="preserve">Valor do encerrante no final do abastecimento.</t>
  </si>
  <si>
    <t xml:space="preserve">CIDE</t>
  </si>
  <si>
    <t xml:space="preserve">Grupo da CIDE</t>
  </si>
  <si>
    <t xml:space="preserve">qBCProd</t>
  </si>
  <si>
    <t xml:space="preserve">BC da CIDE</t>
  </si>
  <si>
    <t xml:space="preserve">vAliqProd</t>
  </si>
  <si>
    <t xml:space="preserve">Valor da alíquota da CIDE</t>
  </si>
  <si>
    <t xml:space="preserve">Valor da alíquota em reais da CIDE</t>
  </si>
  <si>
    <t xml:space="preserve">vCIDE</t>
  </si>
  <si>
    <t xml:space="preserve">Valor da CIDE</t>
  </si>
  <si>
    <t xml:space="preserve">nRECOPI</t>
  </si>
  <si>
    <t xml:space="preserve">número do recopi</t>
  </si>
  <si>
    <t xml:space="preserve">não preencher quando houver informação de armamento ou combustível ou veículos ou medicamentos</t>
  </si>
  <si>
    <t xml:space="preserve">REBOQUE - O preenchimento é opcional. Caso se opte por preencher, todos os campos obrigatórios devem ser preenchidos.
Podem ocorrer no máximo 5 reboques vinculados a uma NF-e .</t>
  </si>
  <si>
    <t xml:space="preserve">REBOQUE - Dados do reboque </t>
  </si>
  <si>
    <r>
      <rPr>
        <b val="true"/>
        <sz val="10"/>
        <color rgb="FFFF0000"/>
        <rFont val="Arial"/>
        <family val="2"/>
      </rPr>
      <t xml:space="preserve">reboque </t>
    </r>
    <r>
      <rPr>
        <sz val="10"/>
        <color rgb="FFFF0000"/>
        <rFont val="Arial"/>
        <family val="2"/>
      </rPr>
      <t xml:space="preserve">-&gt;</t>
    </r>
    <r>
      <rPr>
        <sz val="10"/>
        <rFont val="Arial"/>
        <family val="2"/>
      </rPr>
      <t xml:space="preserve"> placa - UF - </t>
    </r>
    <r>
      <rPr>
        <b val="true"/>
        <sz val="10"/>
        <rFont val="Arial"/>
        <family val="2"/>
      </rPr>
      <t xml:space="preserve">RNTC</t>
    </r>
  </si>
  <si>
    <t xml:space="preserve">reboque</t>
  </si>
  <si>
    <t xml:space="preserve">TAG de grupo Reboque</t>
  </si>
  <si>
    <t xml:space="preserve">0-5</t>
  </si>
  <si>
    <t xml:space="preserve">id_reboque</t>
  </si>
  <si>
    <t xml:space="preserve">placa</t>
  </si>
  <si>
    <t xml:space="preserve">UF</t>
  </si>
  <si>
    <t xml:space="preserve">RNTC</t>
  </si>
  <si>
    <t xml:space="preserve">vol -  O preenchimento é opcional. Caso se opte por preencher, deve se escolher entre o campo CNPJ ou CPF e preencher um dos dois</t>
  </si>
  <si>
    <t xml:space="preserve">VOL – Dados dos volumes</t>
  </si>
  <si>
    <r>
      <rPr>
        <b val="true"/>
        <sz val="10"/>
        <color rgb="FFFF0000"/>
        <rFont val="Arial"/>
        <family val="2"/>
      </rPr>
      <t xml:space="preserve">vol-&gt;</t>
    </r>
    <r>
      <rPr>
        <b val="true"/>
        <sz val="10"/>
        <rFont val="Arial"/>
        <family val="2"/>
      </rPr>
      <t xml:space="preserve"> qVol - esp - marca - nVol - pesoL - pesoB </t>
    </r>
  </si>
  <si>
    <t xml:space="preserve">vol</t>
  </si>
  <si>
    <t xml:space="preserve">TAG de grupo Volumes</t>
  </si>
  <si>
    <t xml:space="preserve">id_volume</t>
  </si>
  <si>
    <t xml:space="preserve">qVol</t>
  </si>
  <si>
    <t xml:space="preserve">Quantidade de volumes transportados</t>
  </si>
  <si>
    <t xml:space="preserve">esp</t>
  </si>
  <si>
    <t xml:space="preserve">Espécie dos volumes transportados</t>
  </si>
  <si>
    <t xml:space="preserve">marca</t>
  </si>
  <si>
    <t xml:space="preserve">Marca dos volumes transportados</t>
  </si>
  <si>
    <t xml:space="preserve">nVol</t>
  </si>
  <si>
    <t xml:space="preserve">Numero dos volumes transportados</t>
  </si>
  <si>
    <t xml:space="preserve">Peso Líquido (em kg)</t>
  </si>
  <si>
    <t xml:space="preserve">Peso Bruto (em kg)</t>
  </si>
  <si>
    <t xml:space="preserve">lacres</t>
  </si>
  <si>
    <t xml:space="preserve">Numeros dos lacres dos volumes</t>
  </si>
  <si>
    <t xml:space="preserve">Lista de lacres separados por vírgula, limitado a 5000 lacres</t>
  </si>
  <si>
    <t xml:space="preserve">removida tabela OOBJ_NFE_LACRE</t>
  </si>
  <si>
    <t xml:space="preserve">dup - O preenchimento é opcional. </t>
  </si>
  <si>
    <t xml:space="preserve">DUP – dados da duplicata</t>
  </si>
  <si>
    <r>
      <rPr>
        <b val="true"/>
        <sz val="10"/>
        <color rgb="FFFF0000"/>
        <rFont val="Arial"/>
        <family val="2"/>
      </rPr>
      <t xml:space="preserve">dup -&gt;</t>
    </r>
    <r>
      <rPr>
        <b val="true"/>
        <sz val="10"/>
        <rFont val="Arial"/>
        <family val="2"/>
      </rPr>
      <t xml:space="preserve"> nDup - dVenc - vDup</t>
    </r>
  </si>
  <si>
    <t xml:space="preserve">dup</t>
  </si>
  <si>
    <t xml:space="preserve">TAG de grupo da Duplicata</t>
  </si>
  <si>
    <t xml:space="preserve">0-120</t>
  </si>
  <si>
    <t xml:space="preserve">id_duplicata</t>
  </si>
  <si>
    <t xml:space="preserve">nDup</t>
  </si>
  <si>
    <t xml:space="preserve">Número da Duplicata</t>
  </si>
  <si>
    <t xml:space="preserve">dVenc</t>
  </si>
  <si>
    <t xml:space="preserve">Data de vencimento</t>
  </si>
  <si>
    <t xml:space="preserve">vDup</t>
  </si>
  <si>
    <t xml:space="preserve">Valor da duplicata</t>
  </si>
  <si>
    <t xml:space="preserve">pag - O preenchimento é opcional. </t>
  </si>
  <si>
    <t xml:space="preserve">PAG - Formas de Pagamento</t>
  </si>
  <si>
    <r>
      <rPr>
        <b val="true"/>
        <sz val="10"/>
        <color rgb="FFFF0000"/>
        <rFont val="Arial"/>
        <family val="2"/>
      </rPr>
      <t xml:space="preserve">pag -&gt;</t>
    </r>
    <r>
      <rPr>
        <b val="true"/>
        <sz val="10"/>
        <rFont val="Arial"/>
        <family val="2"/>
      </rPr>
      <t xml:space="preserve"> tPag - vPag</t>
    </r>
  </si>
  <si>
    <t xml:space="preserve">TAG de grupo daos dados do Pagamento</t>
  </si>
  <si>
    <t xml:space="preserve">detPag</t>
  </si>
  <si>
    <t xml:space="preserve">TAG de grupo de detalhamento da forma de pagamento</t>
  </si>
  <si>
    <t xml:space="preserve">1-100</t>
  </si>
  <si>
    <t xml:space="preserve">id_pagamento</t>
  </si>
  <si>
    <t xml:space="preserve">tPag</t>
  </si>
  <si>
    <t xml:space="preserve">Forma de pagamento</t>
  </si>
  <si>
    <t xml:space="preserve">01 - Dinheiro;
02 - Cheque;
03 - Cartão de Crédito;
04 - Cartão de Débito;
05 - Crédito Loja;
10 - Vale Alimentação;
11 - Vale Refeição;
12 - Vale Presente;
13 - Vale Combustível;
14 - Duplicata Mercantil; (v4.00);
15 - Boleto bancário; (v4.00);
16 - Depósito Bancário;
17 - Pagamento Instantâneo (PIX);
18 - Transferência bancária, Carteira Digital;
19 – Programa de fidelidade, Cashback, Crédito Virtual;
90 - Sem pagamento; (v4.00);
99 – Outros;</t>
  </si>
  <si>
    <t xml:space="preserve">vPag</t>
  </si>
  <si>
    <t xml:space="preserve">Valor do Pagamento</t>
  </si>
  <si>
    <t xml:space="preserve">indPag</t>
  </si>
  <si>
    <t xml:space="preserve">Indicador do Tipo de Pagamento</t>
  </si>
  <si>
    <t xml:space="preserve">0 = Pagamento à vista
1 = Pagamento à prazo</t>
  </si>
  <si>
    <t xml:space="preserve">xPag</t>
  </si>
  <si>
    <t xml:space="preserve">Descrição do Meio de Pagamento </t>
  </si>
  <si>
    <t xml:space="preserve">Preencher informando o meio de pagamento utilizado quando o código do meio de pagamento for informado como 99-outros</t>
  </si>
  <si>
    <t xml:space="preserve">dPag</t>
  </si>
  <si>
    <t xml:space="preserve">Data do pagamento</t>
  </si>
  <si>
    <t xml:space="preserve">Formato yyyy-MM-dd</t>
  </si>
  <si>
    <t xml:space="preserve">cnpjPag</t>
  </si>
  <si>
    <t xml:space="preserve">CNPJ do pagamento</t>
  </si>
  <si>
    <t xml:space="preserve">CNPJ transacional do pagamento - Preencher informando o CNPJ do estabelecimento onde o pagamento foi processado/transacionado/recebido quando a emissão do documento fiscal ocorrer em estabelecimento distinto</t>
  </si>
  <si>
    <t xml:space="preserve">ufPag</t>
  </si>
  <si>
    <t xml:space="preserve">UF do Pagamento</t>
  </si>
  <si>
    <t xml:space="preserve">UF do CNPJ do estabelecimento onde o pagamento foi processado/transacionado/recebido.</t>
  </si>
  <si>
    <t xml:space="preserve">card - O preenchimento é opcional. </t>
  </si>
  <si>
    <r>
      <rPr>
        <b val="true"/>
        <sz val="10"/>
        <color rgb="FFFF0000"/>
        <rFont val="Arial"/>
        <family val="2"/>
      </rPr>
      <t xml:space="preserve">card-&gt;</t>
    </r>
    <r>
      <rPr>
        <b val="true"/>
        <sz val="10"/>
        <rFont val="Arial"/>
        <family val="2"/>
      </rPr>
      <t xml:space="preserve"> CNPJ - tPag - cAut</t>
    </r>
  </si>
  <si>
    <t xml:space="preserve">card</t>
  </si>
  <si>
    <t xml:space="preserve">TAG de grupo daos dados do Cartão</t>
  </si>
  <si>
    <t xml:space="preserve">0-10</t>
  </si>
  <si>
    <t xml:space="preserve">id_cartao</t>
  </si>
  <si>
    <t xml:space="preserve">Chave estrangeira da tabela OOBJ_NFE_PAGAMENTO</t>
  </si>
  <si>
    <t xml:space="preserve">CNPJ da Credenciadora de cartão de crédito e/ou débito</t>
  </si>
  <si>
    <t xml:space="preserve">Informar o CNPJ da Credenciadora de cartão de crédito / débito</t>
  </si>
  <si>
    <t xml:space="preserve">tBand</t>
  </si>
  <si>
    <t xml:space="preserve">Bandeira da operadora de cartão de crédito e/ou débito</t>
  </si>
  <si>
    <t xml:space="preserve">01 - Visa
02 - Mastercard
03 - American Express
04 - Sorocred
05 - Diners Club (v4.00)
06 - Elo (v4.00)
07 - Hipercard (v4.00)
08 - Aura (v4.00)
09 - Cabal (v4.00)
99 – Outros</t>
  </si>
  <si>
    <t xml:space="preserve">cAut</t>
  </si>
  <si>
    <t xml:space="preserve">Número de autorização da operação cartão de crédito e/ou débito</t>
  </si>
  <si>
    <t xml:space="preserve">Identifica o número da autorização da transação da operação com cartão de crédito e/ou débito</t>
  </si>
  <si>
    <t xml:space="preserve">tpIntegra</t>
  </si>
  <si>
    <t xml:space="preserve">Tipo de integração do processo de pagamento com o sistema de automação da empresa</t>
  </si>
  <si>
    <t xml:space="preserve">1 - Pagamento integrado com o sistema de automação da empresa. Exemplo: equipamento TEF, comércio eletrônico
2 - Pagamento não integrado com o sistema de automação da empresa. Exemplo: equipamento POS</t>
  </si>
  <si>
    <t xml:space="preserve">cnpjReceb</t>
  </si>
  <si>
    <t xml:space="preserve">CNPJ do beneficiário do pagamento</t>
  </si>
  <si>
    <t xml:space="preserve">idTermPag</t>
  </si>
  <si>
    <t xml:space="preserve">Identificador do terminal de pagamento</t>
  </si>
  <si>
    <t xml:space="preserve">1-40</t>
  </si>
  <si>
    <t xml:space="preserve">OBSCONT / OBSFISCO - preenchimento é opcional. Utilizar para campos customizados do interesse do contribuinte ou do fisco.</t>
  </si>
  <si>
    <t xml:space="preserve">OBSCONT / OBSFISCO</t>
  </si>
  <si>
    <r>
      <rPr>
        <b val="true"/>
        <sz val="10"/>
        <color rgb="FFFF0000"/>
        <rFont val="Arial"/>
        <family val="2"/>
      </rPr>
      <t xml:space="preserve">obsCont -&gt;</t>
    </r>
    <r>
      <rPr>
        <sz val="10"/>
        <rFont val="Arial"/>
        <family val="2"/>
      </rPr>
      <t xml:space="preserve"> xCampo - xTexto</t>
    </r>
  </si>
  <si>
    <t xml:space="preserve">obsCont/obsFisco</t>
  </si>
  <si>
    <t xml:space="preserve">TAG de grupo do campo de uso livre do contribuinte ou fisco</t>
  </si>
  <si>
    <t xml:space="preserve">Campo de uso livre do contribuinte ou fisco, informar o nome do campo no atributo xCampo e o conteúdo do campo no xTexto. Máximo de 10 ocorrencias por nota para cada tipo.</t>
  </si>
  <si>
    <t xml:space="preserve">id_campocustom</t>
  </si>
  <si>
    <t xml:space="preserve">xCampo</t>
  </si>
  <si>
    <t xml:space="preserve">A</t>
  </si>
  <si>
    <t xml:space="preserve">xTexto</t>
  </si>
  <si>
    <t xml:space="preserve">tipo</t>
  </si>
  <si>
    <t xml:space="preserve">Tipo do campo customizado</t>
  </si>
  <si>
    <t xml:space="preserve">C' - campo customizado de uso livre do contribuinte.
'F' - campo customizado de uso livre do fisco. 
'O' - campo customizado de uso livre do Oobj.                                       </t>
  </si>
  <si>
    <t xml:space="preserve">procRef -  preenchimento é opcional.</t>
  </si>
  <si>
    <t xml:space="preserve">PROCREF</t>
  </si>
  <si>
    <r>
      <rPr>
        <b val="true"/>
        <sz val="10"/>
        <color rgb="FFFF0000"/>
        <rFont val="Arial"/>
        <family val="2"/>
      </rPr>
      <t xml:space="preserve">procRef -&gt;</t>
    </r>
    <r>
      <rPr>
        <b val="true"/>
        <sz val="10"/>
        <rFont val="Arial"/>
        <family val="2"/>
      </rPr>
      <t xml:space="preserve"> nProc - indProc </t>
    </r>
  </si>
  <si>
    <t xml:space="preserve">procRef</t>
  </si>
  <si>
    <t xml:space="preserve">Tag de grupo do processo referenciado</t>
  </si>
  <si>
    <t xml:space="preserve">Grupo de informações do  processo referenciado</t>
  </si>
  <si>
    <t xml:space="preserve">id_procref</t>
  </si>
  <si>
    <t xml:space="preserve">nProc</t>
  </si>
  <si>
    <t xml:space="preserve">Indentificador do processo ou ato concessório</t>
  </si>
  <si>
    <t xml:space="preserve">indProc</t>
  </si>
  <si>
    <t xml:space="preserve">Indicador da origem do processo</t>
  </si>
  <si>
    <t xml:space="preserve">Origem do processo, informar com: 0 - SEFAZ; 1 - Justiça Federal; 2 - Justiça Estadual; 3 - Secex/RFB; 9 - Outros</t>
  </si>
  <si>
    <t xml:space="preserve">tpAto</t>
  </si>
  <si>
    <t xml:space="preserve">Tipo do ato concessório</t>
  </si>
  <si>
    <t xml:space="preserve">Para origem do Processo na SEFAZ (indProc=0), informar o
tipo de ato concessório:
08=Termo de Acordo;
10=Regime Especial;
12=Autorização específica;</t>
  </si>
  <si>
    <t xml:space="preserve">forDia - obrigatório caso ocorra registro de aquisição de cana</t>
  </si>
  <si>
    <t xml:space="preserve">FORDIA</t>
  </si>
  <si>
    <r>
      <rPr>
        <b val="true"/>
        <sz val="10"/>
        <color rgb="FFFF0000"/>
        <rFont val="Arial"/>
        <family val="2"/>
      </rPr>
      <t xml:space="preserve">forDia - &gt;</t>
    </r>
    <r>
      <rPr>
        <b val="true"/>
        <sz val="10"/>
        <rFont val="Arial"/>
        <family val="2"/>
      </rPr>
      <t xml:space="preserve"> dia - cana</t>
    </r>
  </si>
  <si>
    <t xml:space="preserve">forDia</t>
  </si>
  <si>
    <t xml:space="preserve">Dados de fornecimento diário de Cana</t>
  </si>
  <si>
    <t xml:space="preserve">1-31</t>
  </si>
  <si>
    <t xml:space="preserve">id_canadia</t>
  </si>
  <si>
    <t xml:space="preserve">dia</t>
  </si>
  <si>
    <t xml:space="preserve">Dia do Fornecimento</t>
  </si>
  <si>
    <t xml:space="preserve">Dia do fornecimento</t>
  </si>
  <si>
    <t xml:space="preserve">qtde</t>
  </si>
  <si>
    <t xml:space="preserve">Quantidade em Kilogramas. Peso bruto.</t>
  </si>
  <si>
    <t xml:space="preserve">deduc - opcional, mesmo ocorrendo registro de aquisição de cana</t>
  </si>
  <si>
    <t xml:space="preserve">DEDUC</t>
  </si>
  <si>
    <r>
      <rPr>
        <b val="true"/>
        <sz val="10"/>
        <color rgb="FFFF0000"/>
        <rFont val="Arial"/>
        <family val="2"/>
      </rPr>
      <t xml:space="preserve">deduc -&gt;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vDed - xDed</t>
    </r>
  </si>
  <si>
    <t xml:space="preserve">deduc</t>
  </si>
  <si>
    <t xml:space="preserve">Deduções – Taxas e Contribuições</t>
  </si>
  <si>
    <t xml:space="preserve">id_canadeduc</t>
  </si>
  <si>
    <t xml:space="preserve">vDed</t>
  </si>
  <si>
    <t xml:space="preserve">Valor da Dedução</t>
  </si>
  <si>
    <t xml:space="preserve">xDed</t>
  </si>
  <si>
    <t xml:space="preserve">Descrição da Dedução</t>
  </si>
  <si>
    <t xml:space="preserve">boletos - opcional</t>
  </si>
  <si>
    <t xml:space="preserve">BOLETO</t>
  </si>
  <si>
    <t xml:space="preserve">boletos</t>
  </si>
  <si>
    <t xml:space="preserve">Boletos Bancários</t>
  </si>
  <si>
    <t xml:space="preserve">0-99</t>
  </si>
  <si>
    <t xml:space="preserve">id_bol</t>
  </si>
  <si>
    <t xml:space="preserve">Chave primária da tabela/view</t>
  </si>
  <si>
    <t xml:space="preserve">Chave estrangeira para a view/tabela OOB_NFE_ENVIO</t>
  </si>
  <si>
    <t xml:space="preserve">bolNomeBanco</t>
  </si>
  <si>
    <t xml:space="preserve">Nome do banco</t>
  </si>
  <si>
    <t xml:space="preserve">1-255</t>
  </si>
  <si>
    <t xml:space="preserve">bolCodigoBanco</t>
  </si>
  <si>
    <t xml:space="preserve">Código do banco</t>
  </si>
  <si>
    <t xml:space="preserve">bolCodigoBarras</t>
  </si>
  <si>
    <t xml:space="preserve">Código de barras numérico para leitura</t>
  </si>
  <si>
    <t xml:space="preserve">bolCodigoBarrasFormatado</t>
  </si>
  <si>
    <t xml:space="preserve">Código de barras formatado para digitação</t>
  </si>
  <si>
    <t xml:space="preserve">bolLocalPgto</t>
  </si>
  <si>
    <t xml:space="preserve">Local de pagamento</t>
  </si>
  <si>
    <t xml:space="preserve">bolDataVencimento</t>
  </si>
  <si>
    <t xml:space="preserve">Data de vencimento do título</t>
  </si>
  <si>
    <t xml:space="preserve">bolCedente</t>
  </si>
  <si>
    <t xml:space="preserve">Cedente</t>
  </si>
  <si>
    <t xml:space="preserve">bolAgenciaCodigoCedente</t>
  </si>
  <si>
    <t xml:space="preserve">Agência do Cedente</t>
  </si>
  <si>
    <t xml:space="preserve">bolNumeroDocumento</t>
  </si>
  <si>
    <t xml:space="preserve">Número do título</t>
  </si>
  <si>
    <t xml:space="preserve">bolEspecie</t>
  </si>
  <si>
    <t xml:space="preserve">Espécie</t>
  </si>
  <si>
    <t xml:space="preserve">bolAceite</t>
  </si>
  <si>
    <t xml:space="preserve">Aceite</t>
  </si>
  <si>
    <t xml:space="preserve">bolDataProcessamento</t>
  </si>
  <si>
    <t xml:space="preserve">Data de processamento</t>
  </si>
  <si>
    <t xml:space="preserve">bolNossoNumero</t>
  </si>
  <si>
    <t xml:space="preserve">Nosso número</t>
  </si>
  <si>
    <t xml:space="preserve">bolCip</t>
  </si>
  <si>
    <t xml:space="preserve">CIP</t>
  </si>
  <si>
    <t xml:space="preserve">bolCarteira</t>
  </si>
  <si>
    <t xml:space="preserve">Carteira</t>
  </si>
  <si>
    <t xml:space="preserve">bolMoeda</t>
  </si>
  <si>
    <t xml:space="preserve">Moeda</t>
  </si>
  <si>
    <t xml:space="preserve">bolValorDuplicata</t>
  </si>
  <si>
    <t xml:space="preserve">Valor da Duplicata</t>
  </si>
  <si>
    <t xml:space="preserve">bolCndRepresentante</t>
  </si>
  <si>
    <t xml:space="preserve">bolCdCliente</t>
  </si>
  <si>
    <t xml:space="preserve">Código do cliente</t>
  </si>
  <si>
    <t xml:space="preserve">bolNnfe</t>
  </si>
  <si>
    <t xml:space="preserve">Número da NFE</t>
  </si>
  <si>
    <t xml:space="preserve">bolInstrucao1</t>
  </si>
  <si>
    <t xml:space="preserve">Linha de instruções 1</t>
  </si>
  <si>
    <t xml:space="preserve">bolInstrucao2</t>
  </si>
  <si>
    <t xml:space="preserve">Linha de instruções 2</t>
  </si>
  <si>
    <t xml:space="preserve">bolInstrucao3</t>
  </si>
  <si>
    <t xml:space="preserve">Linha de instruções 3</t>
  </si>
  <si>
    <t xml:space="preserve">bolInstrucao4</t>
  </si>
  <si>
    <t xml:space="preserve">Linha de instruções 4</t>
  </si>
  <si>
    <t xml:space="preserve">bolInstrucao5</t>
  </si>
  <si>
    <t xml:space="preserve">Linha de instruções 5</t>
  </si>
  <si>
    <t xml:space="preserve">bolInstrucao6</t>
  </si>
  <si>
    <t xml:space="preserve">Linha de instruções 6</t>
  </si>
  <si>
    <t xml:space="preserve">bolInstrucao7</t>
  </si>
  <si>
    <t xml:space="preserve">Linha de instruções 7</t>
  </si>
  <si>
    <t xml:space="preserve">bolInstrucao8</t>
  </si>
  <si>
    <t xml:space="preserve">Linha de instruções 8</t>
  </si>
  <si>
    <t xml:space="preserve">bolSacadoIdentificacao</t>
  </si>
  <si>
    <t xml:space="preserve">Identificação do sacado</t>
  </si>
  <si>
    <t xml:space="preserve">bolSacadoEndereco</t>
  </si>
  <si>
    <t xml:space="preserve">Endereço do sacado</t>
  </si>
  <si>
    <t xml:space="preserve">bolSacadoTelefone</t>
  </si>
  <si>
    <t xml:space="preserve">Telefone do sacado</t>
  </si>
  <si>
    <t xml:space="preserve">bolDescontoAbatimento</t>
  </si>
  <si>
    <t xml:space="preserve">Desconto ou abatimento</t>
  </si>
  <si>
    <t xml:space="preserve">Nomenclatura de Valor Aduaneio e Estatístico - opcional</t>
  </si>
  <si>
    <t xml:space="preserve">NVE</t>
  </si>
  <si>
    <t xml:space="preserve">id_nve_prod</t>
  </si>
  <si>
    <t xml:space="preserve">Chave da view OOBJ_NFE_PROD</t>
  </si>
  <si>
    <t xml:space="preserve">nve</t>
  </si>
  <si>
    <t xml:space="preserve">Nomenclatura de Valor Aduaneio e Estatístico (Codificação opcional que detalha alguns NCM)</t>
  </si>
  <si>
    <t xml:space="preserve">0-8</t>
  </si>
  <si>
    <t xml:space="preserve">Nomenclatura de Valor aduaneio e Estatístico - (ex: AB0001)</t>
  </si>
  <si>
    <t xml:space="preserve">Detalhe da exportação - opcional</t>
  </si>
  <si>
    <t xml:space="preserve">detExport</t>
  </si>
  <si>
    <t xml:space="preserve">id_detexport_prod</t>
  </si>
  <si>
    <t xml:space="preserve">número do ato concessório de Drawback</t>
  </si>
  <si>
    <t xml:space="preserve">c</t>
  </si>
  <si>
    <t xml:space="preserve">nRE</t>
  </si>
  <si>
    <t xml:space="preserve">Registro de Exportação</t>
  </si>
  <si>
    <t xml:space="preserve">cnNFe</t>
  </si>
  <si>
    <t xml:space="preserve">Chave de acesso da NF-e recebida para exportacao</t>
  </si>
  <si>
    <t xml:space="preserve">qexport</t>
  </si>
  <si>
    <t xml:space="preserve">quantidade do item efetivamente exportado</t>
  </si>
  <si>
    <t xml:space="preserve">Pessoas autorizadas para o download do XML da NF-e - opcional</t>
  </si>
  <si>
    <t xml:space="preserve">autXML</t>
  </si>
  <si>
    <t xml:space="preserve">id_aux_xml</t>
  </si>
  <si>
    <t xml:space="preserve">Chave da view OOBJ_NFE_ENVIO</t>
  </si>
  <si>
    <t xml:space="preserve">cpf</t>
  </si>
  <si>
    <t xml:space="preserve">cpf de pessoa física autorizada a fazer download do nfe</t>
  </si>
  <si>
    <t xml:space="preserve">cada registro deve possuir somente cpf ou cnpj preenchdos</t>
  </si>
  <si>
    <t xml:space="preserve">cnpj</t>
  </si>
  <si>
    <t xml:space="preserve">cnpj de pessoa jurídica autorizada a fazer download do nfe</t>
  </si>
  <si>
    <t xml:space="preserve">origComb - O preenchimento é opcional. </t>
  </si>
  <si>
    <t xml:space="preserve">origComb -&gt; Grupo indicador da origem do combustível</t>
  </si>
  <si>
    <r>
      <rPr>
        <b val="true"/>
        <sz val="10"/>
        <color rgb="FFFF0000"/>
        <rFont val="Arial"/>
        <family val="2"/>
      </rPr>
      <t xml:space="preserve">comb -&gt;</t>
    </r>
    <r>
      <rPr>
        <b val="true"/>
        <sz val="10"/>
        <rFont val="Arial"/>
        <family val="2"/>
      </rPr>
      <t xml:space="preserve"> origComb</t>
    </r>
  </si>
  <si>
    <t xml:space="preserve">indImport</t>
  </si>
  <si>
    <t xml:space="preserve">Indicador de importação</t>
  </si>
  <si>
    <t xml:space="preserve">0=Nacional; 
1=Importado;</t>
  </si>
  <si>
    <t xml:space="preserve">cUFOrig</t>
  </si>
  <si>
    <t xml:space="preserve">UF de origem do produtor ou do importado</t>
  </si>
  <si>
    <t xml:space="preserve">pOrig</t>
  </si>
  <si>
    <t xml:space="preserve">Percentual originário para a UF</t>
  </si>
  <si>
    <t xml:space="preserve">Tabela de gravação de retornos do Oobj-NFE</t>
  </si>
  <si>
    <t xml:space="preserve">id_retorno</t>
  </si>
  <si>
    <t xml:space="preserve">Chave primária da tabela, autoincrementável</t>
  </si>
  <si>
    <t xml:space="preserve">cStat</t>
  </si>
  <si>
    <t xml:space="preserve">Codigo de Status do processamento da NF-e</t>
  </si>
  <si>
    <t xml:space="preserve">xMotivo</t>
  </si>
  <si>
    <t xml:space="preserve">Descrição do Status do processamento da NF-e</t>
  </si>
  <si>
    <t xml:space="preserve">1 a 1024</t>
  </si>
  <si>
    <t xml:space="preserve">Código da UF que processou a solicitação</t>
  </si>
  <si>
    <t xml:space="preserve">chNFe</t>
  </si>
  <si>
    <t xml:space="preserve">Chave de acesso da NF-e</t>
  </si>
  <si>
    <t xml:space="preserve">Série da NF-e</t>
  </si>
  <si>
    <t xml:space="preserve">Número da NF-e</t>
  </si>
  <si>
    <t xml:space="preserve">dhRecbto</t>
  </si>
  <si>
    <t xml:space="preserve">Data de processamento pela SEFAZ</t>
  </si>
  <si>
    <t xml:space="preserve">Tipo DATETIME</t>
  </si>
  <si>
    <t xml:space="preserve">nProt</t>
  </si>
  <si>
    <t xml:space="preserve">Número do Protocolo de Autorização de Uso da NF-e</t>
  </si>
  <si>
    <t xml:space="preserve">digVal</t>
  </si>
  <si>
    <t xml:space="preserve">Digest Value da NF-e</t>
  </si>
  <si>
    <t xml:space="preserve">dhRetorno</t>
  </si>
  <si>
    <t xml:space="preserve">Data de inserção do registro de retorno</t>
  </si>
  <si>
    <t xml:space="preserve">Integração do Retorno</t>
  </si>
  <si>
    <t xml:space="preserve">Esta tabela armazena os múltiplos retornos possíveis do histórico de processamento de uma NF-e, gerados pelo Oobj-NFE, e é alimentada pelo extrator de NF-e.
No campo cStat armazenará o código de status de um retorno em questão, podendo comportar um dos códigos de status gerados pelo sistema da Secretaria de fazenda (faixa 100-999) ou um retorno específico do Oobj-NFE (faixa 5000-5999).
Remeta-se à seção 5.1.1 Manual de Integração do Contribuinte versão 4.01 (ou mais atual) para a lista completa de retornos gerados pela Secretaria de Fazenda. Este manual pode ser obtido no Portal Nacional da NF-e (www.nfe.fazenda.gov.br) na seção de Legislação e Documentos.
Desta relação, destaca-se o código de status 100, que indica autorização de uso da NF-e pela SEFAZ.
Remeta-se à subplanilha "Códigos de Status" para a relação de códigos retornados pelo Oobj-NFE.
Podem ocorrer múltiplos retornos para uma mesma NF-e. Por exemplo, ela pode ser rejeitada na primeira extração, e em seguida autorizada na extração seguinte. Na situação de impressão em contingência, é gerado primeiramente um retorno com código 5001, e, quando da autorização, um segundo retorno com status 100.
O retorno com 'dhRetorno' mais recente é o que indica o status atual de uma NF-e.</t>
  </si>
  <si>
    <t xml:space="preserve">Códigos de retornos gerados pelo Oobj-NFE</t>
  </si>
  <si>
    <t xml:space="preserve">Código</t>
  </si>
  <si>
    <t xml:space="preserve">Descriçao</t>
  </si>
  <si>
    <t xml:space="preserve">DANFE(s) emitido(s) em contingência.</t>
  </si>
  <si>
    <t xml:space="preserve">Falha de comunicação com módulo central.</t>
  </si>
  <si>
    <t xml:space="preserve">Falha de comunicação com a SEFAZ em decorrência de problemas na SEFAZ.</t>
  </si>
  <si>
    <t xml:space="preserve">Rejeição: O ID do lote presente no nome do arquivo não corresponde ao informado no seu conteúdo.</t>
  </si>
  <si>
    <t xml:space="preserve">Rejeição: falha na conversão do arquivo.</t>
  </si>
  <si>
    <t xml:space="preserve">O usuário logado não tem acesso para esta filial.</t>
  </si>
  <si>
    <t xml:space="preserve">Ocorreu uma falha ao aplicar a assinatura digital</t>
  </si>
  <si>
    <t xml:space="preserve">Substituição não permitida</t>
  </si>
  <si>
    <t xml:space="preserve">Envio de e-mail realizado com sucesso.</t>
  </si>
  <si>
    <t xml:space="preserve">Rejeição: numero máximo de inutilização ultrapassado.</t>
  </si>
  <si>
    <t xml:space="preserve">Rejeição: CNPJ do emitente invalido.</t>
  </si>
  <si>
    <t xml:space="preserve">Rejeição: o tamanho da mensagem excedeu o limite estabelecido.</t>
  </si>
  <si>
    <t xml:space="preserve">Rejeição: arquivo com conteúdo inválido</t>
  </si>
  <si>
    <t xml:space="preserve">Rejeição: chave de acesso difere da cadastrada</t>
  </si>
  <si>
    <t xml:space="preserve">Rejeição: faixa inicial maior que final</t>
  </si>
  <si>
    <t xml:space="preserve">Rejeição: numero faixa utilizado</t>
  </si>
  <si>
    <t xml:space="preserve">Rejeição: ambiente diverge do ambiente da NFe</t>
  </si>
  <si>
    <t xml:space="preserve">Rejeição: NFe inutilizada faixa</t>
  </si>
  <si>
    <t xml:space="preserve">Ocorreu um erro interno no sistema, reenvie a NFe ou entre em contato com o Suporte Técnico</t>
  </si>
  <si>
    <t xml:space="preserve">                Tipo ICMS/ISS
Colunas</t>
  </si>
  <si>
    <t xml:space="preserve">               PIS
Colunas</t>
  </si>
  <si>
    <t xml:space="preserve">PIS</t>
  </si>
  <si>
    <t xml:space="preserve">Normal</t>
  </si>
  <si>
    <t xml:space="preserve">Simples Nacional</t>
  </si>
  <si>
    <t xml:space="preserve">01, 02</t>
  </si>
  <si>
    <t xml:space="preserve">03</t>
  </si>
  <si>
    <t xml:space="preserve">04, 05, 06, 07, 08, 09</t>
  </si>
  <si>
    <t xml:space="preserve">99</t>
  </si>
  <si>
    <t xml:space="preserve">00</t>
  </si>
  <si>
    <t xml:space="preserve">40, 41, 50</t>
  </si>
  <si>
    <t xml:space="preserve">102, 103, 300, 400</t>
  </si>
  <si>
    <t xml:space="preserve">202, 203</t>
  </si>
  <si>
    <t xml:space="preserve">S</t>
  </si>
  <si>
    <t xml:space="preserve">pisAliq</t>
  </si>
  <si>
    <t xml:space="preserve">           COFINS
Colunas</t>
  </si>
  <si>
    <t xml:space="preserve">COFINS</t>
  </si>
  <si>
    <t xml:space="preserve">49 a 99</t>
  </si>
  <si>
    <t xml:space="preserve">cofinsAliq</t>
  </si>
  <si>
    <t xml:space="preserve">icmsBCFCPST</t>
  </si>
  <si>
    <t xml:space="preserve">icmsVPFCPSTRet</t>
  </si>
  <si>
    <t xml:space="preserve">Legenda</t>
  </si>
  <si>
    <t xml:space="preserve">N - Não usado para esse tipo de ICMS ou ISS</t>
  </si>
  <si>
    <t xml:space="preserve">N - Não usado para esse tipo de PIS ou COFINS</t>
  </si>
  <si>
    <t xml:space="preserve">S - Usado para esse tipo de ICMS ou ISS, presença obrigatória</t>
  </si>
  <si>
    <t xml:space="preserve">S - Usado para esse tipo de PIS ou COFINS, presença obrigatória</t>
  </si>
  <si>
    <t xml:space="preserve">S - Usado para esse tipo de ICMS ou ISS, presença opcional</t>
  </si>
  <si>
    <t xml:space="preserve">Consulte o Manual do Contribuinte mais recente</t>
  </si>
  <si>
    <r>
      <rPr>
        <b val="true"/>
        <sz val="10"/>
        <color rgb="FFFF0000"/>
        <rFont val="Arial"/>
        <family val="2"/>
      </rPr>
      <t xml:space="preserve">CRED_PRESUMIDO -&gt;</t>
    </r>
    <r>
      <rPr>
        <sz val="10"/>
        <rFont val="Arial"/>
        <family val="2"/>
      </rPr>
      <t xml:space="preserve">  cCredPresumido - pCredPresumido – vCredPresumido</t>
    </r>
  </si>
  <si>
    <t xml:space="preserve">id_cred_presumido</t>
  </si>
  <si>
    <t xml:space="preserve">cCredPresumido</t>
  </si>
  <si>
    <t xml:space="preserve">Código de Benefício Fiscal de Crédito Presumido na UF aplicado ao item</t>
  </si>
  <si>
    <t xml:space="preserve">10</t>
  </si>
  <si>
    <t xml:space="preserve">vCredPresumido</t>
  </si>
  <si>
    <t xml:space="preserve">Valor do Crédito Presumido</t>
  </si>
  <si>
    <t xml:space="preserve">pCredPresumido</t>
  </si>
  <si>
    <t xml:space="preserve">Percentual do Crédito Presumi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d/m;@"/>
    <numFmt numFmtId="167" formatCode="0000"/>
    <numFmt numFmtId="168" formatCode="@"/>
    <numFmt numFmtId="169" formatCode="&quot;1-1&quot;"/>
    <numFmt numFmtId="170" formatCode="mm/yy"/>
    <numFmt numFmtId="171" formatCode="dd/mmm"/>
    <numFmt numFmtId="172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8"/>
      <color rgb="FFFF0000"/>
      <name val="Verdana"/>
      <family val="2"/>
    </font>
    <font>
      <b val="true"/>
      <sz val="10"/>
      <color rgb="FFFF6600"/>
      <name val="Arial"/>
      <family val="2"/>
    </font>
    <font>
      <b val="true"/>
      <sz val="10"/>
      <color rgb="FFFFFFFF"/>
      <name val="Arial"/>
      <family val="2"/>
    </font>
    <font>
      <sz val="10"/>
      <color rgb="FFFF3333"/>
      <name val="Arial"/>
      <family val="2"/>
    </font>
    <font>
      <strike val="true"/>
      <sz val="10"/>
      <name val="Arial"/>
      <family val="2"/>
    </font>
    <font>
      <strike val="true"/>
      <sz val="10"/>
      <color rgb="FFFF0000"/>
      <name val="Arial"/>
      <family val="2"/>
    </font>
    <font>
      <sz val="10"/>
      <color rgb="FF000000"/>
      <name val="Arial"/>
      <family val="2"/>
    </font>
    <font>
      <u val="single"/>
      <sz val="10"/>
      <color rgb="FFFF0000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0"/>
      <color rgb="FFFF0000"/>
      <name val="Verdan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8"/>
      <name val="Arial"/>
      <family val="2"/>
    </font>
    <font>
      <b val="true"/>
      <sz val="8"/>
      <name val="Arial"/>
      <family val="2"/>
    </font>
    <font>
      <sz val="14"/>
      <name val="Arial"/>
      <family val="2"/>
    </font>
    <font>
      <sz val="10"/>
      <color rgb="FF8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9933"/>
      </patternFill>
    </fill>
    <fill>
      <patternFill patternType="solid">
        <fgColor rgb="FF99FF66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9933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/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/>
      <diagonal/>
    </border>
    <border diagonalUp="false" diagonalDown="false">
      <left style="medium">
        <color rgb="FF313739"/>
      </left>
      <right style="medium">
        <color rgb="FF313739"/>
      </right>
      <top/>
      <bottom/>
      <diagonal/>
    </border>
    <border diagonalUp="false" diagonalDown="false">
      <left style="medium">
        <color rgb="FF313739"/>
      </left>
      <right style="medium">
        <color rgb="FF313739"/>
      </right>
      <top/>
      <bottom style="medium">
        <color rgb="FF313739"/>
      </bottom>
      <diagonal/>
    </border>
    <border diagonalUp="false" diagonalDown="false">
      <left style="medium">
        <color rgb="FF313739"/>
      </left>
      <right/>
      <top style="medium">
        <color rgb="FF313739"/>
      </top>
      <bottom style="medium">
        <color rgb="FF313739"/>
      </bottom>
      <diagonal/>
    </border>
    <border diagonalUp="false" diagonalDown="false">
      <left/>
      <right/>
      <top style="medium">
        <color rgb="FF313739"/>
      </top>
      <bottom style="medium">
        <color rgb="FF313739"/>
      </bottom>
      <diagonal/>
    </border>
    <border diagonalUp="false" diagonalDown="false">
      <left/>
      <right style="thick">
        <color rgb="FF313739"/>
      </right>
      <top/>
      <bottom/>
      <diagonal/>
    </border>
    <border diagonalUp="false" diagonalDown="false">
      <left/>
      <right/>
      <top style="medium">
        <color rgb="FF313739"/>
      </top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>
        <color rgb="FF313739"/>
      </left>
      <right style="medium">
        <color rgb="FF000080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thin">
        <color rgb="FF313739"/>
      </bottom>
      <diagonal/>
    </border>
    <border diagonalUp="false" diagonalDown="false">
      <left/>
      <right style="medium">
        <color rgb="FF313739"/>
      </right>
      <top style="medium">
        <color rgb="FF313739"/>
      </top>
      <bottom/>
      <diagonal/>
    </border>
    <border diagonalUp="false" diagonalDown="false">
      <left style="medium">
        <color rgb="FF313739"/>
      </left>
      <right style="thin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>
        <color rgb="FF313739"/>
      </right>
      <top style="medium"/>
      <bottom style="medium"/>
      <diagonal/>
    </border>
    <border diagonalUp="false" diagonalDown="false">
      <left style="medium">
        <color rgb="FF313739"/>
      </left>
      <right style="medium">
        <color rgb="FF313739"/>
      </right>
      <top style="medium"/>
      <bottom style="medium"/>
      <diagonal/>
    </border>
    <border diagonalUp="false" diagonalDown="false">
      <left style="medium">
        <color rgb="FF313739"/>
      </left>
      <right style="medium"/>
      <top style="medium"/>
      <bottom style="medium"/>
      <diagonal/>
    </border>
    <border diagonalUp="false" diagonalDown="true">
      <left style="medium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 style="thin">
        <color rgb="FF313739"/>
      </diagonal>
    </border>
    <border diagonalUp="false" diagonalDown="false">
      <left style="thin">
        <color rgb="FF313739"/>
      </left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7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7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4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mpos não utilizados por esse ICMS" xfId="21"/>
    <cellStyle name="Campos Obrigatórios" xfId="22"/>
    <cellStyle name="Campos opcionais" xfId="23"/>
    <cellStyle name="Normal 2" xfId="24"/>
    <cellStyle name="Obrigatória" xfId="25"/>
    <cellStyle name="*unknown*" xfId="20" builtinId="8"/>
  </cellStyles>
  <dxfs count="528"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  <dxf>
      <font>
        <name val="Arial"/>
        <family val="2"/>
        <color rgb="FF000000"/>
      </font>
      <fill>
        <patternFill>
          <bgColor rgb="00FFFFFF"/>
        </patternFill>
      </fill>
    </dxf>
    <dxf>
      <font>
        <name val="Arial"/>
        <family val="2"/>
        <color rgb="FF000000"/>
      </font>
      <fill>
        <patternFill>
          <bgColor rgb="FFFF6600"/>
        </patternFill>
      </fill>
    </dxf>
    <dxf>
      <font>
        <name val="Arial"/>
        <family val="2"/>
        <color rgb="FF000000"/>
      </font>
      <fill>
        <patternFill>
          <bgColor rgb="FF00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933"/>
      <rgbColor rgb="FFC0C0C0"/>
      <rgbColor rgb="FF808080"/>
      <rgbColor rgb="FF9999FF"/>
      <rgbColor rgb="FFFF333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0</xdr:row>
      <xdr:rowOff>142920</xdr:rowOff>
    </xdr:from>
    <xdr:to>
      <xdr:col>11</xdr:col>
      <xdr:colOff>599040</xdr:colOff>
      <xdr:row>24</xdr:row>
      <xdr:rowOff>450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837000" y="142920"/>
          <a:ext cx="6467040" cy="378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np.gov.br/simp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:N56"/>
  <sheetViews>
    <sheetView showFormulas="false" showGridLines="false" showRowColHeaders="true" showZeros="true" rightToLeft="false" tabSelected="false" showOutlineSymbols="true" defaultGridColor="true" view="normal" topLeftCell="B34" colorId="64" zoomScale="95" zoomScaleNormal="95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9"/>
    <col collapsed="false" customWidth="true" hidden="false" outlineLevel="0" max="4" min="4" style="0" width="10.25"/>
  </cols>
  <sheetData>
    <row r="26" customFormat="false" ht="12.75" hidden="false" customHeight="false" outlineLevel="0" collapsed="false">
      <c r="B26" s="1" t="s">
        <v>0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9" customFormat="false" ht="12.75" hidden="false" customHeight="false" outlineLevel="0" collapsed="false">
      <c r="B29" s="1" t="s">
        <v>1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2" t="s">
        <v>2</v>
      </c>
      <c r="C30" s="2"/>
      <c r="D30" s="2"/>
      <c r="E30" s="2" t="s">
        <v>3</v>
      </c>
      <c r="F30" s="2"/>
      <c r="G30" s="2"/>
      <c r="H30" s="2"/>
      <c r="I30" s="2" t="s">
        <v>4</v>
      </c>
      <c r="J30" s="2"/>
      <c r="K30" s="2"/>
      <c r="L30" s="2"/>
      <c r="M30" s="2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s="4" customFormat="true" ht="38.25" hidden="false" customHeight="true" outlineLevel="0" collapsed="false">
      <c r="B32" s="5" t="s">
        <v>5</v>
      </c>
      <c r="C32" s="5"/>
      <c r="D32" s="5"/>
      <c r="E32" s="6" t="s">
        <v>6</v>
      </c>
      <c r="F32" s="6"/>
      <c r="G32" s="6"/>
      <c r="H32" s="6"/>
      <c r="I32" s="7" t="s">
        <v>7</v>
      </c>
      <c r="J32" s="7"/>
      <c r="K32" s="7"/>
      <c r="L32" s="7"/>
      <c r="M32" s="7"/>
    </row>
    <row r="33" s="4" customFormat="true" ht="38.25" hidden="false" customHeight="true" outlineLevel="0" collapsed="false">
      <c r="B33" s="5" t="s">
        <v>8</v>
      </c>
      <c r="C33" s="5"/>
      <c r="D33" s="5"/>
      <c r="E33" s="6" t="s">
        <v>9</v>
      </c>
      <c r="F33" s="6"/>
      <c r="G33" s="6"/>
      <c r="H33" s="6"/>
      <c r="I33" s="7" t="s">
        <v>10</v>
      </c>
      <c r="J33" s="7"/>
      <c r="K33" s="7"/>
      <c r="L33" s="7"/>
      <c r="M33" s="7"/>
    </row>
    <row r="34" customFormat="false" ht="12.75" hidden="false" customHeight="false" outlineLevel="0" collapsed="false">
      <c r="B34" s="8" t="s">
        <v>11</v>
      </c>
      <c r="C34" s="8"/>
      <c r="D34" s="8"/>
      <c r="E34" s="2" t="s">
        <v>6</v>
      </c>
      <c r="F34" s="2"/>
      <c r="G34" s="2"/>
      <c r="H34" s="2"/>
      <c r="I34" s="9" t="s">
        <v>12</v>
      </c>
      <c r="J34" s="9"/>
      <c r="K34" s="9"/>
      <c r="L34" s="9"/>
      <c r="M34" s="9"/>
    </row>
    <row r="35" customFormat="false" ht="12.75" hidden="false" customHeight="false" outlineLevel="0" collapsed="false">
      <c r="B35" s="8" t="s">
        <v>13</v>
      </c>
      <c r="C35" s="8"/>
      <c r="D35" s="8"/>
      <c r="E35" s="2" t="s">
        <v>9</v>
      </c>
      <c r="F35" s="2"/>
      <c r="G35" s="2"/>
      <c r="H35" s="2"/>
      <c r="I35" s="9" t="s">
        <v>14</v>
      </c>
      <c r="J35" s="9"/>
      <c r="K35" s="9"/>
      <c r="L35" s="9"/>
      <c r="M35" s="9"/>
    </row>
    <row r="36" s="4" customFormat="true" ht="51" hidden="false" customHeight="true" outlineLevel="0" collapsed="false">
      <c r="B36" s="5" t="s">
        <v>15</v>
      </c>
      <c r="C36" s="5"/>
      <c r="D36" s="5"/>
      <c r="E36" s="6" t="s">
        <v>9</v>
      </c>
      <c r="F36" s="6"/>
      <c r="G36" s="6"/>
      <c r="H36" s="6"/>
      <c r="I36" s="7" t="s">
        <v>16</v>
      </c>
      <c r="J36" s="7"/>
      <c r="K36" s="7"/>
      <c r="L36" s="7"/>
      <c r="M36" s="7"/>
    </row>
    <row r="37" s="4" customFormat="true" ht="51" hidden="false" customHeight="true" outlineLevel="0" collapsed="false">
      <c r="B37" s="5" t="s">
        <v>17</v>
      </c>
      <c r="C37" s="5"/>
      <c r="D37" s="5"/>
      <c r="E37" s="6" t="s">
        <v>9</v>
      </c>
      <c r="F37" s="6"/>
      <c r="G37" s="6"/>
      <c r="H37" s="6"/>
      <c r="I37" s="7" t="s">
        <v>18</v>
      </c>
      <c r="J37" s="7"/>
      <c r="K37" s="7"/>
      <c r="L37" s="7"/>
      <c r="M37" s="7"/>
    </row>
    <row r="38" customFormat="false" ht="12.75" hidden="false" customHeight="false" outlineLevel="0" collapsed="false">
      <c r="B38" s="8" t="s">
        <v>19</v>
      </c>
      <c r="C38" s="8"/>
      <c r="D38" s="8"/>
      <c r="E38" s="2" t="s">
        <v>9</v>
      </c>
      <c r="F38" s="2"/>
      <c r="G38" s="2"/>
      <c r="H38" s="2"/>
      <c r="I38" s="9" t="s">
        <v>20</v>
      </c>
      <c r="J38" s="9"/>
      <c r="K38" s="9"/>
      <c r="L38" s="9"/>
      <c r="M38" s="9"/>
    </row>
    <row r="39" customFormat="false" ht="12.75" hidden="false" customHeight="false" outlineLevel="0" collapsed="false">
      <c r="B39" s="8" t="s">
        <v>21</v>
      </c>
      <c r="C39" s="8"/>
      <c r="D39" s="8"/>
      <c r="E39" s="2" t="s">
        <v>9</v>
      </c>
      <c r="F39" s="2"/>
      <c r="G39" s="2"/>
      <c r="H39" s="2"/>
      <c r="I39" s="9" t="s">
        <v>22</v>
      </c>
      <c r="J39" s="9"/>
      <c r="K39" s="9"/>
      <c r="L39" s="9"/>
      <c r="M39" s="9"/>
    </row>
    <row r="40" customFormat="false" ht="12.75" hidden="false" customHeight="false" outlineLevel="0" collapsed="false">
      <c r="B40" s="8" t="s">
        <v>23</v>
      </c>
      <c r="C40" s="8"/>
      <c r="D40" s="8"/>
      <c r="E40" s="2" t="s">
        <v>9</v>
      </c>
      <c r="F40" s="2"/>
      <c r="G40" s="2"/>
      <c r="H40" s="2"/>
      <c r="I40" s="9" t="s">
        <v>24</v>
      </c>
      <c r="J40" s="9"/>
      <c r="K40" s="9"/>
      <c r="L40" s="9"/>
      <c r="M40" s="9"/>
    </row>
    <row r="41" customFormat="false" ht="12.75" hidden="false" customHeight="false" outlineLevel="0" collapsed="false">
      <c r="B41" s="8" t="s">
        <v>25</v>
      </c>
      <c r="C41" s="8"/>
      <c r="D41" s="8"/>
      <c r="E41" s="2" t="s">
        <v>9</v>
      </c>
      <c r="F41" s="2"/>
      <c r="G41" s="2"/>
      <c r="H41" s="2"/>
      <c r="I41" s="9" t="s">
        <v>26</v>
      </c>
      <c r="J41" s="9"/>
      <c r="K41" s="9"/>
      <c r="L41" s="9"/>
      <c r="M41" s="9"/>
    </row>
    <row r="42" customFormat="false" ht="12.75" hidden="false" customHeight="false" outlineLevel="0" collapsed="false">
      <c r="B42" s="8" t="s">
        <v>27</v>
      </c>
      <c r="C42" s="8"/>
      <c r="D42" s="8"/>
      <c r="E42" s="2" t="s">
        <v>9</v>
      </c>
      <c r="F42" s="2"/>
      <c r="G42" s="2"/>
      <c r="H42" s="2"/>
      <c r="I42" s="9" t="s">
        <v>28</v>
      </c>
      <c r="J42" s="9"/>
      <c r="K42" s="9"/>
      <c r="L42" s="9"/>
      <c r="M42" s="9"/>
    </row>
    <row r="43" s="4" customFormat="true" ht="25.5" hidden="false" customHeight="true" outlineLevel="0" collapsed="false">
      <c r="B43" s="5" t="s">
        <v>29</v>
      </c>
      <c r="C43" s="5"/>
      <c r="D43" s="5"/>
      <c r="E43" s="6" t="s">
        <v>9</v>
      </c>
      <c r="F43" s="6"/>
      <c r="G43" s="6"/>
      <c r="H43" s="6"/>
      <c r="I43" s="7" t="s">
        <v>30</v>
      </c>
      <c r="J43" s="7"/>
      <c r="K43" s="7"/>
      <c r="L43" s="7"/>
      <c r="M43" s="7"/>
    </row>
    <row r="44" customFormat="false" ht="12.75" hidden="false" customHeight="false" outlineLevel="0" collapsed="false">
      <c r="B44" s="8" t="s">
        <v>31</v>
      </c>
      <c r="C44" s="8"/>
      <c r="D44" s="8"/>
      <c r="E44" s="2" t="s">
        <v>9</v>
      </c>
      <c r="F44" s="2"/>
      <c r="G44" s="2"/>
      <c r="H44" s="2"/>
      <c r="I44" s="9" t="s">
        <v>32</v>
      </c>
      <c r="J44" s="9"/>
      <c r="K44" s="9"/>
      <c r="L44" s="9"/>
      <c r="M44" s="9"/>
    </row>
    <row r="45" s="4" customFormat="true" ht="38.25" hidden="false" customHeight="true" outlineLevel="0" collapsed="false">
      <c r="B45" s="5" t="s">
        <v>33</v>
      </c>
      <c r="C45" s="5"/>
      <c r="D45" s="5"/>
      <c r="E45" s="6" t="s">
        <v>9</v>
      </c>
      <c r="F45" s="6"/>
      <c r="G45" s="6"/>
      <c r="H45" s="6"/>
      <c r="I45" s="7" t="s">
        <v>34</v>
      </c>
      <c r="J45" s="7"/>
      <c r="K45" s="7"/>
      <c r="L45" s="7"/>
      <c r="M45" s="7"/>
    </row>
    <row r="46" s="4" customFormat="true" ht="25.5" hidden="false" customHeight="true" outlineLevel="0" collapsed="false">
      <c r="B46" s="5" t="s">
        <v>35</v>
      </c>
      <c r="C46" s="5"/>
      <c r="D46" s="5"/>
      <c r="E46" s="6" t="s">
        <v>9</v>
      </c>
      <c r="F46" s="6"/>
      <c r="G46" s="6"/>
      <c r="H46" s="6"/>
      <c r="I46" s="7" t="s">
        <v>36</v>
      </c>
      <c r="J46" s="7"/>
      <c r="K46" s="7"/>
      <c r="L46" s="7"/>
      <c r="M46" s="7"/>
    </row>
    <row r="47" s="4" customFormat="true" ht="25.5" hidden="false" customHeight="true" outlineLevel="0" collapsed="false">
      <c r="B47" s="10" t="s">
        <v>37</v>
      </c>
      <c r="C47" s="10"/>
      <c r="D47" s="10"/>
      <c r="E47" s="6" t="s">
        <v>9</v>
      </c>
      <c r="F47" s="6"/>
      <c r="G47" s="6"/>
      <c r="H47" s="6"/>
      <c r="I47" s="11" t="s">
        <v>38</v>
      </c>
      <c r="J47" s="11"/>
      <c r="K47" s="11"/>
      <c r="L47" s="11"/>
      <c r="M47" s="11"/>
    </row>
    <row r="48" s="4" customFormat="true" ht="38.25" hidden="false" customHeight="true" outlineLevel="0" collapsed="false">
      <c r="B48" s="5" t="s">
        <v>39</v>
      </c>
      <c r="C48" s="5"/>
      <c r="D48" s="5"/>
      <c r="E48" s="12" t="s">
        <v>9</v>
      </c>
      <c r="F48" s="12"/>
      <c r="G48" s="12"/>
      <c r="H48" s="12"/>
      <c r="I48" s="7" t="s">
        <v>40</v>
      </c>
      <c r="J48" s="7"/>
      <c r="K48" s="7"/>
      <c r="L48" s="7"/>
      <c r="M48" s="7"/>
    </row>
    <row r="49" s="13" customFormat="true" ht="26.25" hidden="false" customHeight="true" outlineLevel="0" collapsed="false">
      <c r="B49" s="14" t="s">
        <v>41</v>
      </c>
      <c r="C49" s="14"/>
      <c r="D49" s="14"/>
      <c r="E49" s="15" t="s">
        <v>9</v>
      </c>
      <c r="F49" s="15"/>
      <c r="G49" s="15"/>
      <c r="H49" s="15"/>
      <c r="I49" s="16" t="s">
        <v>42</v>
      </c>
      <c r="J49" s="16"/>
      <c r="K49" s="16"/>
      <c r="L49" s="16"/>
      <c r="M49" s="16"/>
      <c r="N49" s="17"/>
    </row>
    <row r="50" s="13" customFormat="true" ht="26.25" hidden="false" customHeight="true" outlineLevel="0" collapsed="false">
      <c r="B50" s="14" t="s">
        <v>43</v>
      </c>
      <c r="C50" s="14"/>
      <c r="D50" s="14"/>
      <c r="E50" s="15" t="s">
        <v>9</v>
      </c>
      <c r="F50" s="15"/>
      <c r="G50" s="15"/>
      <c r="H50" s="15"/>
      <c r="I50" s="16" t="s">
        <v>44</v>
      </c>
      <c r="J50" s="16"/>
      <c r="K50" s="16"/>
      <c r="L50" s="16"/>
      <c r="M50" s="16"/>
      <c r="N50" s="17"/>
    </row>
    <row r="51" s="13" customFormat="true" ht="38.25" hidden="false" customHeight="true" outlineLevel="0" collapsed="false">
      <c r="B51" s="14" t="s">
        <v>45</v>
      </c>
      <c r="C51" s="14"/>
      <c r="D51" s="14"/>
      <c r="E51" s="15" t="s">
        <v>9</v>
      </c>
      <c r="F51" s="15"/>
      <c r="G51" s="15"/>
      <c r="H51" s="15"/>
      <c r="I51" s="16" t="s">
        <v>46</v>
      </c>
      <c r="J51" s="16"/>
      <c r="K51" s="16"/>
      <c r="L51" s="16"/>
      <c r="M51" s="16"/>
      <c r="N51" s="17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B53" s="1" t="s">
        <v>47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true" outlineLevel="0" collapsed="false">
      <c r="B54" s="11" t="s">
        <v>48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12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12.7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</sheetData>
  <mergeCells count="68">
    <mergeCell ref="B26:M26"/>
    <mergeCell ref="B29:M29"/>
    <mergeCell ref="B30:D30"/>
    <mergeCell ref="E30:H30"/>
    <mergeCell ref="I30:M30"/>
    <mergeCell ref="B31:M31"/>
    <mergeCell ref="B32:D32"/>
    <mergeCell ref="E32:H32"/>
    <mergeCell ref="I32:M32"/>
    <mergeCell ref="B33:D33"/>
    <mergeCell ref="E33:H33"/>
    <mergeCell ref="I33:M33"/>
    <mergeCell ref="B34:D34"/>
    <mergeCell ref="E34:H34"/>
    <mergeCell ref="I34:M34"/>
    <mergeCell ref="B35:D35"/>
    <mergeCell ref="E35:H35"/>
    <mergeCell ref="I35:M35"/>
    <mergeCell ref="B36:D36"/>
    <mergeCell ref="E36:H36"/>
    <mergeCell ref="I36:M36"/>
    <mergeCell ref="B37:D37"/>
    <mergeCell ref="E37:H37"/>
    <mergeCell ref="I37:M37"/>
    <mergeCell ref="B38:D38"/>
    <mergeCell ref="E38:H38"/>
    <mergeCell ref="I38:M38"/>
    <mergeCell ref="B39:D39"/>
    <mergeCell ref="E39:H39"/>
    <mergeCell ref="I39:M39"/>
    <mergeCell ref="B40:D40"/>
    <mergeCell ref="E40:H40"/>
    <mergeCell ref="I40:M40"/>
    <mergeCell ref="B41:D41"/>
    <mergeCell ref="E41:H41"/>
    <mergeCell ref="I41:M41"/>
    <mergeCell ref="B42:D42"/>
    <mergeCell ref="E42:H42"/>
    <mergeCell ref="I42:M42"/>
    <mergeCell ref="B43:D43"/>
    <mergeCell ref="E43:H43"/>
    <mergeCell ref="I43:M43"/>
    <mergeCell ref="B44:D44"/>
    <mergeCell ref="E44:H44"/>
    <mergeCell ref="I44:M44"/>
    <mergeCell ref="B45:D45"/>
    <mergeCell ref="E45:H45"/>
    <mergeCell ref="I45:M45"/>
    <mergeCell ref="B46:D46"/>
    <mergeCell ref="E46:H46"/>
    <mergeCell ref="I46:M46"/>
    <mergeCell ref="B47:D47"/>
    <mergeCell ref="E47:H47"/>
    <mergeCell ref="I47:M47"/>
    <mergeCell ref="B48:D48"/>
    <mergeCell ref="E48:H48"/>
    <mergeCell ref="I48:M48"/>
    <mergeCell ref="B49:D49"/>
    <mergeCell ref="E49:H49"/>
    <mergeCell ref="I49:M49"/>
    <mergeCell ref="B50:D50"/>
    <mergeCell ref="E50:H50"/>
    <mergeCell ref="I50:M50"/>
    <mergeCell ref="B51:D51"/>
    <mergeCell ref="E51:H51"/>
    <mergeCell ref="I51:M51"/>
    <mergeCell ref="B53:M53"/>
    <mergeCell ref="B54:M56"/>
  </mergeCells>
  <hyperlinks>
    <hyperlink ref="B32" location="OOBJ_NFE_ENVIO!A1" display="OOBJ_NFE_ENVIO"/>
    <hyperlink ref="B33" location="OOBJ_NFE_REFNF!A1" display="OOBJ_NFE_REFNF"/>
    <hyperlink ref="B34" location="OOBJ_NFE_PROD!A1" display="OOBJ_NFE_PROD"/>
    <hyperlink ref="B35" location="OOBJ_NFE_DI!A1" display="OOBJ_NFE_DI"/>
    <hyperlink ref="B36" location="OOBJ_NFE_ADI!A1" display="OOBJ_NFE_ADI"/>
    <hyperlink ref="B37" location="OOBJ_NFE_INF_ESPEC_PROD!A1" display="OOBJ_NFE_INF_ESPEC_PROD"/>
    <hyperlink ref="B38" location="OOBJ_NFE_REBOQUE!A1" display="OOBJ_NFE_REBOQUE"/>
    <hyperlink ref="B39" location="OOBJ_NFE_VOLUME!A1" display="OOBJ_NFE_VOLUME"/>
    <hyperlink ref="B40" location="OOBJ_NFE_DUPLICATA!A1" display="OOBJ_NFE_DUPLICATA"/>
    <hyperlink ref="B41" location="OOBJ_NFE_PAGAMENTO!A1" display="OOBJ_NFE_PAGAMENTO"/>
    <hyperlink ref="B42" location="OOBJ_NFE_PAG_CARTAO!A1" display="OOBJ_NFE_PAG_CARTAO"/>
    <hyperlink ref="B43" location="OOBJ_NFE_CAMPOSCUSTOM!A1" display="OOBJ_NFE_CAMPOSCUSTOM"/>
    <hyperlink ref="B44" location="OOBJ_NFE_PROCREF!A1" display="OOBJ_NFE_PROCREF"/>
    <hyperlink ref="B45" location="OOBJ_NFE_CANA_FOR_DIA!A1" display="OOBJ_NFE_CANA_FOR_DIA"/>
    <hyperlink ref="B46" location="OOBJ_NFE_CANA_DED!A1" display="OOBJ_NFE_CANA_DED"/>
    <hyperlink ref="B48" location="OOBJ_NFE_RETORNO!A1" display="OOBJ_NFE_RETORNO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E21" activeCellId="0" sqref="E21"/>
    </sheetView>
  </sheetViews>
  <sheetFormatPr defaultColWidth="9.109375" defaultRowHeight="12.75" zeroHeight="false" outlineLevelRow="0" outlineLevelCol="0"/>
  <cols>
    <col collapsed="false" customWidth="true" hidden="false" outlineLevel="0" max="1" min="1" style="46" width="3.39"/>
    <col collapsed="false" customWidth="true" hidden="false" outlineLevel="0" max="2" min="2" style="47" width="7.39"/>
    <col collapsed="false" customWidth="true" hidden="false" outlineLevel="0" max="3" min="3" style="48" width="14.11"/>
    <col collapsed="false" customWidth="true" hidden="false" outlineLevel="0" max="4" min="4" style="48" width="49.25"/>
    <col collapsed="false" customWidth="true" hidden="false" outlineLevel="0" max="5" min="5" style="49" width="4.96"/>
    <col collapsed="false" customWidth="true" hidden="false" outlineLevel="0" max="6" min="6" style="49" width="6.39"/>
    <col collapsed="false" customWidth="true" hidden="false" outlineLevel="0" max="7" min="7" style="50" width="5.25"/>
    <col collapsed="false" customWidth="true" hidden="false" outlineLevel="0" max="8" min="8" style="51" width="6.82"/>
    <col collapsed="false" customWidth="true" hidden="false" outlineLevel="0" max="9" min="9" style="49" width="6.39"/>
    <col collapsed="false" customWidth="true" hidden="false" outlineLevel="0" max="10" min="10" style="48" width="65.82"/>
    <col collapsed="false" customWidth="true" hidden="false" outlineLevel="0" max="11" min="11" style="46" width="85.11"/>
    <col collapsed="false" customWidth="false" hidden="false" outlineLevel="0" max="257" min="12" style="46" width="9.11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27.75" hidden="false" customHeight="true" outlineLevel="0" collapsed="false">
      <c r="B2" s="296" t="s">
        <v>1431</v>
      </c>
      <c r="C2" s="296"/>
      <c r="D2" s="296"/>
      <c r="E2" s="296"/>
      <c r="F2" s="296"/>
      <c r="G2" s="296"/>
      <c r="H2" s="296"/>
      <c r="I2" s="296"/>
      <c r="J2" s="296"/>
      <c r="K2" s="48"/>
      <c r="L2" s="48"/>
    </row>
    <row r="3" s="116" customFormat="true" ht="13.5" hidden="false" customHeight="true" outlineLevel="0" collapsed="false">
      <c r="B3" s="162"/>
      <c r="C3" s="163" t="s">
        <v>54</v>
      </c>
      <c r="D3" s="164" t="s">
        <v>1432</v>
      </c>
      <c r="E3" s="126" t="s">
        <v>1433</v>
      </c>
      <c r="F3" s="126"/>
      <c r="G3" s="126"/>
      <c r="H3" s="126"/>
      <c r="I3" s="126"/>
      <c r="J3" s="127"/>
      <c r="L3" s="117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48"/>
      <c r="L4" s="48"/>
    </row>
    <row r="5" customFormat="false" ht="12.75" hidden="false" customHeight="false" outlineLevel="0" collapsed="false">
      <c r="B5" s="157"/>
      <c r="C5" s="158" t="s">
        <v>1434</v>
      </c>
      <c r="D5" s="158" t="s">
        <v>1435</v>
      </c>
      <c r="E5" s="157" t="s">
        <v>386</v>
      </c>
      <c r="F5" s="157"/>
      <c r="G5" s="159" t="s">
        <v>1436</v>
      </c>
      <c r="H5" s="157"/>
      <c r="I5" s="157"/>
      <c r="J5" s="158"/>
      <c r="K5" s="48"/>
      <c r="L5" s="48"/>
    </row>
    <row r="6" customFormat="false" ht="12.75" hidden="false" customHeight="false" outlineLevel="0" collapsed="false">
      <c r="B6" s="99" t="n">
        <v>1</v>
      </c>
      <c r="C6" s="105" t="s">
        <v>1437</v>
      </c>
      <c r="D6" s="105" t="s">
        <v>95</v>
      </c>
      <c r="E6" s="106"/>
      <c r="F6" s="106" t="s">
        <v>97</v>
      </c>
      <c r="G6" s="101" t="n">
        <v>40179</v>
      </c>
      <c r="H6" s="102" t="n">
        <v>15</v>
      </c>
      <c r="I6" s="106"/>
      <c r="J6" s="105"/>
      <c r="K6" s="48"/>
      <c r="L6" s="48"/>
    </row>
    <row r="7" customFormat="false" ht="12.75" hidden="false" customHeight="false" outlineLevel="0" collapsed="false">
      <c r="B7" s="99" t="e">
        <f aca="false">NA()</f>
        <v>#N/A</v>
      </c>
      <c r="C7" s="105" t="s">
        <v>679</v>
      </c>
      <c r="D7" s="105" t="s">
        <v>680</v>
      </c>
      <c r="E7" s="106"/>
      <c r="F7" s="106" t="s">
        <v>97</v>
      </c>
      <c r="G7" s="101" t="n">
        <v>40179</v>
      </c>
      <c r="H7" s="102" t="n">
        <v>15</v>
      </c>
      <c r="I7" s="106"/>
      <c r="J7" s="105"/>
      <c r="K7" s="48"/>
      <c r="L7" s="48"/>
    </row>
    <row r="8" customFormat="false" ht="12.75" hidden="false" customHeight="false" outlineLevel="0" collapsed="false">
      <c r="B8" s="99" t="e">
        <f aca="false">NA()</f>
        <v>#N/A</v>
      </c>
      <c r="C8" s="105" t="s">
        <v>1438</v>
      </c>
      <c r="D8" s="105" t="s">
        <v>553</v>
      </c>
      <c r="E8" s="106" t="s">
        <v>96</v>
      </c>
      <c r="F8" s="106" t="s">
        <v>111</v>
      </c>
      <c r="G8" s="329" t="n">
        <v>39448</v>
      </c>
      <c r="H8" s="99" t="n">
        <v>7</v>
      </c>
      <c r="I8" s="106"/>
      <c r="J8" s="167" t="s">
        <v>554</v>
      </c>
      <c r="K8" s="48"/>
      <c r="L8" s="48"/>
    </row>
    <row r="9" customFormat="false" ht="12.75" hidden="false" customHeight="false" outlineLevel="0" collapsed="false">
      <c r="B9" s="99" t="e">
        <f aca="false">NA()</f>
        <v>#N/A</v>
      </c>
      <c r="C9" s="105" t="s">
        <v>1439</v>
      </c>
      <c r="D9" s="105" t="s">
        <v>235</v>
      </c>
      <c r="E9" s="106" t="s">
        <v>96</v>
      </c>
      <c r="F9" s="106" t="s">
        <v>111</v>
      </c>
      <c r="G9" s="329" t="s">
        <v>101</v>
      </c>
      <c r="H9" s="106" t="n">
        <v>2</v>
      </c>
      <c r="I9" s="106"/>
      <c r="J9" s="105"/>
      <c r="K9" s="48"/>
      <c r="L9" s="48"/>
    </row>
    <row r="10" customFormat="false" ht="12.75" hidden="false" customHeight="false" outlineLevel="0" collapsed="false">
      <c r="B10" s="99" t="e">
        <f aca="false">NA()</f>
        <v>#N/A</v>
      </c>
      <c r="C10" s="105" t="s">
        <v>1440</v>
      </c>
      <c r="D10" s="105" t="s">
        <v>557</v>
      </c>
      <c r="E10" s="106" t="s">
        <v>96</v>
      </c>
      <c r="F10" s="106" t="s">
        <v>111</v>
      </c>
      <c r="G10" s="204" t="s">
        <v>101</v>
      </c>
      <c r="H10" s="108" t="s">
        <v>558</v>
      </c>
      <c r="I10" s="106"/>
      <c r="J10" s="105"/>
      <c r="K10" s="48"/>
      <c r="L10" s="48"/>
    </row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8" activeCellId="0" sqref="H8"/>
    </sheetView>
  </sheetViews>
  <sheetFormatPr defaultColWidth="9.109375" defaultRowHeight="12.75" zeroHeight="false" outlineLevelRow="0" outlineLevelCol="0"/>
  <cols>
    <col collapsed="false" customWidth="true" hidden="false" outlineLevel="0" max="1" min="1" style="46" width="3.39"/>
    <col collapsed="false" customWidth="true" hidden="false" outlineLevel="0" max="2" min="2" style="47" width="7.39"/>
    <col collapsed="false" customWidth="true" hidden="false" outlineLevel="0" max="3" min="3" style="48" width="14.11"/>
    <col collapsed="false" customWidth="true" hidden="false" outlineLevel="0" max="4" min="4" style="48" width="49.25"/>
    <col collapsed="false" customWidth="true" hidden="false" outlineLevel="0" max="5" min="5" style="49" width="4.96"/>
    <col collapsed="false" customWidth="true" hidden="false" outlineLevel="0" max="6" min="6" style="49" width="6.39"/>
    <col collapsed="false" customWidth="true" hidden="false" outlineLevel="0" max="7" min="7" style="50" width="7.11"/>
    <col collapsed="false" customWidth="true" hidden="false" outlineLevel="0" max="8" min="8" style="51" width="8.53"/>
    <col collapsed="false" customWidth="true" hidden="false" outlineLevel="0" max="9" min="9" style="49" width="6.39"/>
    <col collapsed="false" customWidth="true" hidden="false" outlineLevel="0" max="10" min="10" style="48" width="65.82"/>
    <col collapsed="false" customWidth="true" hidden="false" outlineLevel="0" max="11" min="11" style="46" width="85.11"/>
    <col collapsed="false" customWidth="false" hidden="false" outlineLevel="0" max="257" min="12" style="46" width="9.11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13.5" hidden="false" customHeight="true" outlineLevel="0" collapsed="false">
      <c r="B2" s="12" t="s">
        <v>1441</v>
      </c>
      <c r="C2" s="12"/>
      <c r="D2" s="12"/>
      <c r="E2" s="12"/>
      <c r="F2" s="12"/>
      <c r="G2" s="12"/>
      <c r="H2" s="12"/>
      <c r="I2" s="12"/>
      <c r="J2" s="12"/>
      <c r="K2" s="48"/>
      <c r="L2" s="48"/>
    </row>
    <row r="3" s="154" customFormat="true" ht="26.25" hidden="false" customHeight="true" outlineLevel="0" collapsed="false">
      <c r="B3" s="58"/>
      <c r="C3" s="59" t="s">
        <v>54</v>
      </c>
      <c r="D3" s="60" t="s">
        <v>1442</v>
      </c>
      <c r="E3" s="61" t="s">
        <v>1443</v>
      </c>
      <c r="F3" s="61"/>
      <c r="G3" s="61"/>
      <c r="H3" s="61"/>
      <c r="I3" s="61"/>
      <c r="J3" s="62"/>
      <c r="L3" s="155"/>
    </row>
    <row r="4" customFormat="false" ht="13.5" hidden="false" customHeight="tru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48"/>
      <c r="L4" s="48"/>
    </row>
    <row r="5" s="57" customFormat="true" ht="12.75" hidden="false" customHeight="false" outlineLevel="0" collapsed="false">
      <c r="B5" s="241"/>
      <c r="C5" s="330" t="s">
        <v>1444</v>
      </c>
      <c r="D5" s="330" t="s">
        <v>1445</v>
      </c>
      <c r="E5" s="241" t="s">
        <v>386</v>
      </c>
      <c r="F5" s="241"/>
      <c r="G5" s="241" t="s">
        <v>685</v>
      </c>
      <c r="H5" s="241"/>
      <c r="I5" s="241"/>
      <c r="J5" s="330"/>
      <c r="K5" s="63"/>
      <c r="L5" s="63"/>
    </row>
    <row r="6" customFormat="false" ht="12.75" hidden="false" customHeight="false" outlineLevel="0" collapsed="false">
      <c r="B6" s="89" t="n">
        <v>1</v>
      </c>
      <c r="C6" s="168" t="s">
        <v>1446</v>
      </c>
      <c r="D6" s="168" t="s">
        <v>95</v>
      </c>
      <c r="E6" s="89" t="s">
        <v>96</v>
      </c>
      <c r="F6" s="89" t="s">
        <v>97</v>
      </c>
      <c r="G6" s="169" t="s">
        <v>101</v>
      </c>
      <c r="H6" s="89" t="n">
        <v>15</v>
      </c>
      <c r="I6" s="89"/>
      <c r="J6" s="168"/>
      <c r="K6" s="48"/>
      <c r="L6" s="48"/>
    </row>
    <row r="7" customFormat="false" ht="12.75" hidden="false" customHeight="false" outlineLevel="0" collapsed="false">
      <c r="B7" s="89" t="e">
        <f aca="false">NA()</f>
        <v>#N/A</v>
      </c>
      <c r="C7" s="168" t="s">
        <v>679</v>
      </c>
      <c r="D7" s="168" t="s">
        <v>680</v>
      </c>
      <c r="E7" s="89" t="s">
        <v>96</v>
      </c>
      <c r="F7" s="89" t="s">
        <v>97</v>
      </c>
      <c r="G7" s="169" t="s">
        <v>101</v>
      </c>
      <c r="H7" s="89" t="n">
        <v>15</v>
      </c>
      <c r="I7" s="89"/>
      <c r="J7" s="168"/>
      <c r="K7" s="48"/>
      <c r="L7" s="48"/>
    </row>
    <row r="8" customFormat="false" ht="12.75" hidden="false" customHeight="false" outlineLevel="0" collapsed="false">
      <c r="B8" s="89" t="e">
        <f aca="false">NA()</f>
        <v>#N/A</v>
      </c>
      <c r="C8" s="168" t="s">
        <v>1447</v>
      </c>
      <c r="D8" s="168" t="s">
        <v>1448</v>
      </c>
      <c r="E8" s="89" t="s">
        <v>96</v>
      </c>
      <c r="F8" s="89" t="s">
        <v>97</v>
      </c>
      <c r="G8" s="169" t="s">
        <v>402</v>
      </c>
      <c r="H8" s="89" t="n">
        <v>15</v>
      </c>
      <c r="I8" s="89"/>
      <c r="J8" s="168"/>
      <c r="K8" s="48"/>
      <c r="L8" s="48"/>
    </row>
    <row r="9" customFormat="false" ht="12.75" hidden="false" customHeight="false" outlineLevel="0" collapsed="false">
      <c r="B9" s="89" t="e">
        <f aca="false">NA()</f>
        <v>#N/A</v>
      </c>
      <c r="C9" s="168" t="s">
        <v>1449</v>
      </c>
      <c r="D9" s="168" t="s">
        <v>1450</v>
      </c>
      <c r="E9" s="89" t="s">
        <v>96</v>
      </c>
      <c r="F9" s="89" t="s">
        <v>111</v>
      </c>
      <c r="G9" s="169" t="s">
        <v>101</v>
      </c>
      <c r="H9" s="170" t="s">
        <v>112</v>
      </c>
      <c r="I9" s="89"/>
      <c r="J9" s="168"/>
      <c r="K9" s="48"/>
      <c r="L9" s="48"/>
    </row>
    <row r="10" customFormat="false" ht="12.75" hidden="false" customHeight="false" outlineLevel="0" collapsed="false">
      <c r="B10" s="89" t="e">
        <f aca="false">NA()</f>
        <v>#N/A</v>
      </c>
      <c r="C10" s="168" t="s">
        <v>1451</v>
      </c>
      <c r="D10" s="168" t="s">
        <v>1452</v>
      </c>
      <c r="E10" s="89" t="s">
        <v>96</v>
      </c>
      <c r="F10" s="89" t="s">
        <v>111</v>
      </c>
      <c r="G10" s="169" t="s">
        <v>101</v>
      </c>
      <c r="H10" s="170" t="s">
        <v>112</v>
      </c>
      <c r="I10" s="89"/>
      <c r="J10" s="168"/>
      <c r="K10" s="48"/>
      <c r="L10" s="48"/>
    </row>
    <row r="11" customFormat="false" ht="12.75" hidden="false" customHeight="false" outlineLevel="0" collapsed="false">
      <c r="B11" s="89" t="e">
        <f aca="false">NA()</f>
        <v>#N/A</v>
      </c>
      <c r="C11" s="168" t="s">
        <v>1453</v>
      </c>
      <c r="D11" s="168" t="s">
        <v>1454</v>
      </c>
      <c r="E11" s="89" t="s">
        <v>96</v>
      </c>
      <c r="F11" s="89" t="s">
        <v>111</v>
      </c>
      <c r="G11" s="89" t="s">
        <v>101</v>
      </c>
      <c r="H11" s="170" t="s">
        <v>112</v>
      </c>
      <c r="I11" s="89"/>
      <c r="J11" s="168"/>
      <c r="K11" s="48"/>
      <c r="L11" s="48"/>
    </row>
    <row r="12" customFormat="false" ht="12.75" hidden="false" customHeight="false" outlineLevel="0" collapsed="false">
      <c r="B12" s="89" t="e">
        <f aca="false">NA()</f>
        <v>#N/A</v>
      </c>
      <c r="C12" s="168" t="s">
        <v>1293</v>
      </c>
      <c r="D12" s="168" t="s">
        <v>1455</v>
      </c>
      <c r="E12" s="89" t="s">
        <v>96</v>
      </c>
      <c r="F12" s="89" t="s">
        <v>97</v>
      </c>
      <c r="G12" s="169" t="s">
        <v>101</v>
      </c>
      <c r="H12" s="89" t="n">
        <v>15</v>
      </c>
      <c r="I12" s="89" t="n">
        <v>3</v>
      </c>
      <c r="J12" s="168"/>
      <c r="K12" s="48"/>
      <c r="L12" s="48"/>
    </row>
    <row r="13" customFormat="false" ht="12.75" hidden="false" customHeight="false" outlineLevel="0" collapsed="false">
      <c r="B13" s="89" t="e">
        <f aca="false">NA()</f>
        <v>#N/A</v>
      </c>
      <c r="C13" s="168" t="s">
        <v>1295</v>
      </c>
      <c r="D13" s="168" t="s">
        <v>1456</v>
      </c>
      <c r="E13" s="89" t="s">
        <v>96</v>
      </c>
      <c r="F13" s="89" t="s">
        <v>97</v>
      </c>
      <c r="G13" s="169" t="s">
        <v>101</v>
      </c>
      <c r="H13" s="89" t="n">
        <v>15</v>
      </c>
      <c r="I13" s="89" t="n">
        <v>3</v>
      </c>
      <c r="J13" s="168"/>
      <c r="K13" s="48"/>
      <c r="L13" s="48"/>
    </row>
    <row r="14" customFormat="false" ht="12.75" hidden="false" customHeight="false" outlineLevel="0" collapsed="false">
      <c r="B14" s="106" t="e">
        <f aca="false">NA()</f>
        <v>#N/A</v>
      </c>
      <c r="C14" s="105" t="s">
        <v>1457</v>
      </c>
      <c r="D14" s="105" t="s">
        <v>1458</v>
      </c>
      <c r="E14" s="106" t="s">
        <v>96</v>
      </c>
      <c r="F14" s="106" t="s">
        <v>111</v>
      </c>
      <c r="G14" s="101" t="s">
        <v>101</v>
      </c>
      <c r="H14" s="106" t="s">
        <v>299</v>
      </c>
      <c r="I14" s="331"/>
      <c r="J14" s="105" t="s">
        <v>1459</v>
      </c>
      <c r="K14" s="332" t="s">
        <v>1460</v>
      </c>
      <c r="L14" s="48"/>
      <c r="M14" s="48"/>
    </row>
    <row r="23" customFormat="false" ht="13.5" hidden="false" customHeight="true" outlineLevel="0" collapsed="false"/>
    <row r="25" customFormat="false" ht="13.5" hidden="false" customHeight="true" outlineLevel="0" collapsed="false"/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8" activeCellId="0" sqref="H8"/>
    </sheetView>
  </sheetViews>
  <sheetFormatPr defaultColWidth="9.109375" defaultRowHeight="12.75" zeroHeight="false" outlineLevelRow="0" outlineLevelCol="0"/>
  <cols>
    <col collapsed="false" customWidth="true" hidden="false" outlineLevel="0" max="1" min="1" style="46" width="3.39"/>
    <col collapsed="false" customWidth="true" hidden="false" outlineLevel="0" max="2" min="2" style="47" width="7.39"/>
    <col collapsed="false" customWidth="true" hidden="false" outlineLevel="0" max="3" min="3" style="48" width="14.11"/>
    <col collapsed="false" customWidth="true" hidden="false" outlineLevel="0" max="4" min="4" style="48" width="49.25"/>
    <col collapsed="false" customWidth="true" hidden="false" outlineLevel="0" max="5" min="5" style="49" width="4.96"/>
    <col collapsed="false" customWidth="true" hidden="false" outlineLevel="0" max="6" min="6" style="49" width="6.39"/>
    <col collapsed="false" customWidth="true" hidden="false" outlineLevel="0" max="7" min="7" style="50" width="5.25"/>
    <col collapsed="false" customWidth="true" hidden="false" outlineLevel="0" max="8" min="8" style="51" width="6.82"/>
    <col collapsed="false" customWidth="true" hidden="false" outlineLevel="0" max="9" min="9" style="49" width="6.39"/>
    <col collapsed="false" customWidth="true" hidden="false" outlineLevel="0" max="10" min="10" style="48" width="65.82"/>
    <col collapsed="false" customWidth="true" hidden="false" outlineLevel="0" max="11" min="11" style="46" width="85.11"/>
    <col collapsed="false" customWidth="false" hidden="false" outlineLevel="0" max="257" min="12" style="46" width="9.11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13.5" hidden="false" customHeight="true" outlineLevel="0" collapsed="false">
      <c r="B2" s="333" t="s">
        <v>1461</v>
      </c>
      <c r="C2" s="333"/>
      <c r="D2" s="333"/>
      <c r="E2" s="333"/>
      <c r="F2" s="333"/>
      <c r="G2" s="333"/>
      <c r="H2" s="333"/>
      <c r="I2" s="333"/>
      <c r="J2" s="333"/>
      <c r="K2" s="48"/>
      <c r="L2" s="48"/>
    </row>
    <row r="3" s="116" customFormat="true" ht="16.5" hidden="false" customHeight="true" outlineLevel="0" collapsed="false">
      <c r="B3" s="162"/>
      <c r="C3" s="163" t="s">
        <v>54</v>
      </c>
      <c r="D3" s="164" t="s">
        <v>1462</v>
      </c>
      <c r="E3" s="126" t="s">
        <v>1463</v>
      </c>
      <c r="F3" s="126"/>
      <c r="G3" s="126"/>
      <c r="H3" s="126"/>
      <c r="I3" s="126"/>
      <c r="J3" s="127"/>
      <c r="L3" s="117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48"/>
      <c r="L4" s="48"/>
    </row>
    <row r="5" customFormat="false" ht="13.5" hidden="false" customHeight="true" outlineLevel="0" collapsed="false">
      <c r="B5" s="157"/>
      <c r="C5" s="158" t="s">
        <v>1464</v>
      </c>
      <c r="D5" s="158" t="s">
        <v>1465</v>
      </c>
      <c r="E5" s="157" t="s">
        <v>386</v>
      </c>
      <c r="F5" s="157"/>
      <c r="G5" s="157" t="s">
        <v>1466</v>
      </c>
      <c r="H5" s="157"/>
      <c r="I5" s="157"/>
      <c r="J5" s="158"/>
      <c r="K5" s="48"/>
      <c r="L5" s="48"/>
    </row>
    <row r="6" customFormat="false" ht="12.75" hidden="false" customHeight="false" outlineLevel="0" collapsed="false">
      <c r="B6" s="106" t="n">
        <v>1</v>
      </c>
      <c r="C6" s="105" t="s">
        <v>1467</v>
      </c>
      <c r="D6" s="105" t="s">
        <v>95</v>
      </c>
      <c r="E6" s="106"/>
      <c r="F6" s="106" t="s">
        <v>97</v>
      </c>
      <c r="G6" s="204" t="s">
        <v>402</v>
      </c>
      <c r="H6" s="102" t="n">
        <v>15</v>
      </c>
      <c r="I6" s="106"/>
      <c r="J6" s="105"/>
      <c r="K6" s="48"/>
      <c r="L6" s="48"/>
    </row>
    <row r="7" customFormat="false" ht="12.75" hidden="false" customHeight="false" outlineLevel="0" collapsed="false">
      <c r="B7" s="106" t="e">
        <f aca="false">NA()</f>
        <v>#N/A</v>
      </c>
      <c r="C7" s="105" t="s">
        <v>679</v>
      </c>
      <c r="D7" s="105" t="s">
        <v>680</v>
      </c>
      <c r="E7" s="106"/>
      <c r="F7" s="106" t="s">
        <v>97</v>
      </c>
      <c r="G7" s="204" t="s">
        <v>402</v>
      </c>
      <c r="H7" s="102" t="n">
        <v>15</v>
      </c>
      <c r="I7" s="106"/>
      <c r="J7" s="105"/>
      <c r="K7" s="48"/>
      <c r="L7" s="48"/>
    </row>
    <row r="8" customFormat="false" ht="12.75" hidden="false" customHeight="false" outlineLevel="0" collapsed="false">
      <c r="B8" s="106" t="e">
        <f aca="false">NA()</f>
        <v>#N/A</v>
      </c>
      <c r="C8" s="105" t="s">
        <v>1468</v>
      </c>
      <c r="D8" s="105" t="s">
        <v>1469</v>
      </c>
      <c r="E8" s="106" t="s">
        <v>96</v>
      </c>
      <c r="F8" s="106" t="s">
        <v>111</v>
      </c>
      <c r="G8" s="204" t="s">
        <v>101</v>
      </c>
      <c r="H8" s="107" t="s">
        <v>112</v>
      </c>
      <c r="I8" s="106"/>
      <c r="J8" s="105"/>
      <c r="K8" s="48"/>
      <c r="L8" s="48"/>
    </row>
    <row r="9" customFormat="false" ht="12.75" hidden="false" customHeight="false" outlineLevel="0" collapsed="false">
      <c r="B9" s="106" t="e">
        <f aca="false">NA()</f>
        <v>#N/A</v>
      </c>
      <c r="C9" s="105" t="s">
        <v>1470</v>
      </c>
      <c r="D9" s="105" t="s">
        <v>1471</v>
      </c>
      <c r="E9" s="106" t="s">
        <v>96</v>
      </c>
      <c r="F9" s="106" t="s">
        <v>127</v>
      </c>
      <c r="G9" s="204" t="s">
        <v>101</v>
      </c>
      <c r="H9" s="106"/>
      <c r="I9" s="106"/>
      <c r="J9" s="105" t="s">
        <v>269</v>
      </c>
      <c r="K9" s="48"/>
      <c r="L9" s="48"/>
    </row>
    <row r="10" customFormat="false" ht="12.75" hidden="false" customHeight="false" outlineLevel="0" collapsed="false">
      <c r="B10" s="106" t="e">
        <f aca="false">NA()</f>
        <v>#N/A</v>
      </c>
      <c r="C10" s="138" t="s">
        <v>1472</v>
      </c>
      <c r="D10" s="138" t="s">
        <v>1473</v>
      </c>
      <c r="E10" s="139" t="s">
        <v>96</v>
      </c>
      <c r="F10" s="139" t="s">
        <v>97</v>
      </c>
      <c r="G10" s="195" t="s">
        <v>402</v>
      </c>
      <c r="H10" s="139" t="n">
        <v>15</v>
      </c>
      <c r="I10" s="139" t="n">
        <v>2</v>
      </c>
      <c r="J10" s="138"/>
      <c r="K10" s="48"/>
      <c r="L10" s="48"/>
    </row>
    <row r="11" customFormat="false" ht="12.75" hidden="false" customHeight="false" outlineLevel="0" collapsed="false">
      <c r="B11" s="298"/>
      <c r="C11" s="299"/>
      <c r="D11" s="299"/>
      <c r="E11" s="298"/>
      <c r="F11" s="298"/>
      <c r="G11" s="334"/>
      <c r="H11" s="298"/>
      <c r="I11" s="298"/>
      <c r="J11" s="299"/>
      <c r="K11" s="48"/>
      <c r="L11" s="48"/>
    </row>
    <row r="20" customFormat="false" ht="13.5" hidden="false" customHeight="true" outlineLevel="0" collapsed="false"/>
    <row r="22" customFormat="false" ht="13.5" hidden="false" customHeight="true" outlineLevel="0" collapsed="false"/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D12" activeCellId="0" sqref="D12"/>
    </sheetView>
  </sheetViews>
  <sheetFormatPr defaultColWidth="9.109375" defaultRowHeight="12.75" zeroHeight="false" outlineLevelRow="0" outlineLevelCol="0"/>
  <cols>
    <col collapsed="false" customWidth="true" hidden="false" outlineLevel="0" max="1" min="1" style="46" width="3.39"/>
    <col collapsed="false" customWidth="true" hidden="false" outlineLevel="0" max="2" min="2" style="47" width="7.39"/>
    <col collapsed="false" customWidth="true" hidden="false" outlineLevel="0" max="3" min="3" style="48" width="14.11"/>
    <col collapsed="false" customWidth="true" hidden="false" outlineLevel="0" max="4" min="4" style="48" width="49.25"/>
    <col collapsed="false" customWidth="true" hidden="false" outlineLevel="0" max="5" min="5" style="49" width="4.96"/>
    <col collapsed="false" customWidth="true" hidden="false" outlineLevel="0" max="6" min="6" style="49" width="6.39"/>
    <col collapsed="false" customWidth="true" hidden="false" outlineLevel="0" max="7" min="7" style="50" width="6.82"/>
    <col collapsed="false" customWidth="true" hidden="false" outlineLevel="0" max="8" min="8" style="51" width="6.82"/>
    <col collapsed="false" customWidth="true" hidden="false" outlineLevel="0" max="9" min="9" style="49" width="6.39"/>
    <col collapsed="false" customWidth="true" hidden="false" outlineLevel="0" max="10" min="10" style="48" width="65.82"/>
    <col collapsed="false" customWidth="true" hidden="false" outlineLevel="0" max="11" min="11" style="46" width="85.11"/>
    <col collapsed="false" customWidth="false" hidden="false" outlineLevel="0" max="257" min="12" style="46" width="9.11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13.5" hidden="false" customHeight="true" outlineLevel="0" collapsed="false">
      <c r="B2" s="333" t="s">
        <v>1474</v>
      </c>
      <c r="C2" s="333"/>
      <c r="D2" s="333"/>
      <c r="E2" s="333"/>
      <c r="F2" s="333"/>
      <c r="G2" s="333"/>
      <c r="H2" s="333"/>
      <c r="I2" s="333"/>
      <c r="J2" s="333"/>
      <c r="K2" s="48"/>
      <c r="L2" s="48"/>
    </row>
    <row r="3" s="116" customFormat="true" ht="16.5" hidden="false" customHeight="true" outlineLevel="0" collapsed="false">
      <c r="B3" s="162"/>
      <c r="C3" s="163" t="s">
        <v>54</v>
      </c>
      <c r="D3" s="164" t="s">
        <v>1475</v>
      </c>
      <c r="E3" s="126" t="s">
        <v>1476</v>
      </c>
      <c r="F3" s="126"/>
      <c r="G3" s="126"/>
      <c r="H3" s="126"/>
      <c r="I3" s="126"/>
      <c r="J3" s="127"/>
      <c r="L3" s="117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48"/>
      <c r="L4" s="48"/>
    </row>
    <row r="5" customFormat="false" ht="13.5" hidden="false" customHeight="true" outlineLevel="0" collapsed="false">
      <c r="B5" s="335"/>
      <c r="C5" s="158" t="s">
        <v>585</v>
      </c>
      <c r="D5" s="158" t="s">
        <v>1477</v>
      </c>
      <c r="E5" s="157" t="s">
        <v>386</v>
      </c>
      <c r="F5" s="157"/>
      <c r="G5" s="157" t="s">
        <v>402</v>
      </c>
      <c r="H5" s="157"/>
      <c r="I5" s="157"/>
      <c r="J5" s="158"/>
      <c r="K5" s="48"/>
      <c r="L5" s="48"/>
    </row>
    <row r="6" customFormat="false" ht="13.5" hidden="false" customHeight="true" outlineLevel="0" collapsed="false">
      <c r="B6" s="335"/>
      <c r="C6" s="158" t="s">
        <v>1478</v>
      </c>
      <c r="D6" s="158" t="s">
        <v>1479</v>
      </c>
      <c r="E6" s="157" t="s">
        <v>386</v>
      </c>
      <c r="F6" s="157"/>
      <c r="G6" s="157" t="s">
        <v>1480</v>
      </c>
      <c r="H6" s="157"/>
      <c r="I6" s="157"/>
      <c r="J6" s="158"/>
      <c r="K6" s="48"/>
      <c r="L6" s="48"/>
    </row>
    <row r="7" customFormat="false" ht="12.75" hidden="false" customHeight="false" outlineLevel="0" collapsed="false">
      <c r="B7" s="106" t="n">
        <v>1</v>
      </c>
      <c r="C7" s="105" t="s">
        <v>1481</v>
      </c>
      <c r="D7" s="105" t="s">
        <v>95</v>
      </c>
      <c r="E7" s="106"/>
      <c r="F7" s="106" t="s">
        <v>97</v>
      </c>
      <c r="G7" s="204" t="s">
        <v>402</v>
      </c>
      <c r="H7" s="102" t="n">
        <v>15</v>
      </c>
      <c r="I7" s="106"/>
      <c r="J7" s="105"/>
      <c r="K7" s="48"/>
      <c r="L7" s="48"/>
    </row>
    <row r="8" customFormat="false" ht="12.75" hidden="false" customHeight="false" outlineLevel="0" collapsed="false">
      <c r="B8" s="106" t="e">
        <f aca="false">NA()</f>
        <v>#N/A</v>
      </c>
      <c r="C8" s="105" t="s">
        <v>679</v>
      </c>
      <c r="D8" s="105" t="s">
        <v>680</v>
      </c>
      <c r="E8" s="106"/>
      <c r="F8" s="106" t="s">
        <v>97</v>
      </c>
      <c r="G8" s="204" t="s">
        <v>402</v>
      </c>
      <c r="H8" s="102" t="n">
        <v>15</v>
      </c>
      <c r="I8" s="106"/>
      <c r="J8" s="105"/>
      <c r="K8" s="48"/>
      <c r="L8" s="48"/>
    </row>
    <row r="9" s="57" customFormat="true" ht="216.75" hidden="false" customHeight="false" outlineLevel="0" collapsed="false">
      <c r="B9" s="234" t="e">
        <f aca="false">NA()</f>
        <v>#N/A</v>
      </c>
      <c r="C9" s="83" t="s">
        <v>1482</v>
      </c>
      <c r="D9" s="83" t="s">
        <v>1483</v>
      </c>
      <c r="E9" s="84" t="s">
        <v>96</v>
      </c>
      <c r="F9" s="84" t="s">
        <v>111</v>
      </c>
      <c r="G9" s="90" t="s">
        <v>402</v>
      </c>
      <c r="H9" s="74" t="n">
        <v>2</v>
      </c>
      <c r="I9" s="84"/>
      <c r="J9" s="307" t="s">
        <v>1484</v>
      </c>
      <c r="K9" s="63"/>
      <c r="L9" s="63"/>
    </row>
    <row r="10" customFormat="false" ht="12.75" hidden="false" customHeight="false" outlineLevel="0" collapsed="false">
      <c r="B10" s="336" t="e">
        <f aca="false">NA()</f>
        <v>#N/A</v>
      </c>
      <c r="C10" s="337" t="s">
        <v>1485</v>
      </c>
      <c r="D10" s="337" t="s">
        <v>1486</v>
      </c>
      <c r="E10" s="338" t="s">
        <v>96</v>
      </c>
      <c r="F10" s="338" t="s">
        <v>97</v>
      </c>
      <c r="G10" s="339" t="s">
        <v>101</v>
      </c>
      <c r="H10" s="338" t="n">
        <v>15</v>
      </c>
      <c r="I10" s="338" t="n">
        <v>2</v>
      </c>
      <c r="J10" s="337"/>
      <c r="K10" s="48"/>
      <c r="L10" s="48"/>
    </row>
    <row r="11" customFormat="false" ht="25.5" hidden="false" customHeight="false" outlineLevel="0" collapsed="false">
      <c r="B11" s="340" t="n">
        <v>5</v>
      </c>
      <c r="C11" s="341" t="s">
        <v>1487</v>
      </c>
      <c r="D11" s="341" t="s">
        <v>1488</v>
      </c>
      <c r="E11" s="340" t="s">
        <v>96</v>
      </c>
      <c r="F11" s="340" t="s">
        <v>97</v>
      </c>
      <c r="G11" s="342" t="s">
        <v>101</v>
      </c>
      <c r="H11" s="340" t="n">
        <v>1</v>
      </c>
      <c r="I11" s="340"/>
      <c r="J11" s="341" t="s">
        <v>1489</v>
      </c>
      <c r="K11" s="48"/>
      <c r="L11" s="48"/>
    </row>
    <row r="12" customFormat="false" ht="25.5" hidden="false" customHeight="false" outlineLevel="0" collapsed="false">
      <c r="B12" s="336" t="n">
        <f aca="false">B11+1</f>
        <v>6</v>
      </c>
      <c r="C12" s="343" t="s">
        <v>1490</v>
      </c>
      <c r="D12" s="343" t="s">
        <v>1491</v>
      </c>
      <c r="E12" s="344" t="s">
        <v>96</v>
      </c>
      <c r="F12" s="344" t="s">
        <v>111</v>
      </c>
      <c r="G12" s="345" t="s">
        <v>101</v>
      </c>
      <c r="H12" s="346" t="s">
        <v>343</v>
      </c>
      <c r="I12" s="344"/>
      <c r="J12" s="343" t="s">
        <v>1492</v>
      </c>
      <c r="K12" s="48"/>
      <c r="L12" s="48"/>
    </row>
    <row r="13" customFormat="false" ht="14.65" hidden="false" customHeight="false" outlineLevel="0" collapsed="false">
      <c r="B13" s="336" t="n">
        <f aca="false">B12+1</f>
        <v>7</v>
      </c>
      <c r="C13" s="343" t="s">
        <v>1493</v>
      </c>
      <c r="D13" s="343" t="s">
        <v>1494</v>
      </c>
      <c r="E13" s="344" t="s">
        <v>96</v>
      </c>
      <c r="F13" s="344" t="s">
        <v>111</v>
      </c>
      <c r="G13" s="345" t="s">
        <v>101</v>
      </c>
      <c r="H13" s="346" t="n">
        <v>10</v>
      </c>
      <c r="I13" s="344"/>
      <c r="J13" s="343" t="s">
        <v>1495</v>
      </c>
      <c r="K13" s="48"/>
      <c r="L13" s="48"/>
    </row>
    <row r="14" customFormat="false" ht="38" hidden="false" customHeight="false" outlineLevel="0" collapsed="false">
      <c r="B14" s="336" t="n">
        <f aca="false">B13+1</f>
        <v>8</v>
      </c>
      <c r="C14" s="343" t="s">
        <v>1496</v>
      </c>
      <c r="D14" s="343" t="s">
        <v>1497</v>
      </c>
      <c r="E14" s="344" t="s">
        <v>96</v>
      </c>
      <c r="F14" s="344" t="s">
        <v>111</v>
      </c>
      <c r="G14" s="345" t="s">
        <v>101</v>
      </c>
      <c r="H14" s="346" t="n">
        <v>14</v>
      </c>
      <c r="I14" s="344"/>
      <c r="J14" s="343" t="s">
        <v>1498</v>
      </c>
      <c r="K14" s="48"/>
      <c r="L14" s="48"/>
    </row>
    <row r="15" customFormat="false" ht="26.6" hidden="false" customHeight="false" outlineLevel="0" collapsed="false">
      <c r="B15" s="336" t="n">
        <f aca="false">B14+1</f>
        <v>9</v>
      </c>
      <c r="C15" s="343" t="s">
        <v>1499</v>
      </c>
      <c r="D15" s="343" t="s">
        <v>1500</v>
      </c>
      <c r="E15" s="344" t="s">
        <v>96</v>
      </c>
      <c r="F15" s="344" t="s">
        <v>111</v>
      </c>
      <c r="G15" s="345" t="s">
        <v>101</v>
      </c>
      <c r="H15" s="346" t="n">
        <v>2</v>
      </c>
      <c r="I15" s="344"/>
      <c r="J15" s="343" t="s">
        <v>1501</v>
      </c>
      <c r="K15" s="48"/>
      <c r="L15" s="48"/>
    </row>
    <row r="24" customFormat="false" ht="13.5" hidden="false" customHeight="true" outlineLevel="0" collapsed="false"/>
    <row r="26" customFormat="false" ht="13.5" hidden="false" customHeight="true" outlineLevel="0" collapsed="false"/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18" activeCellId="0" sqref="G18"/>
    </sheetView>
  </sheetViews>
  <sheetFormatPr defaultColWidth="9.109375" defaultRowHeight="12.75" zeroHeight="false" outlineLevelRow="0" outlineLevelCol="0"/>
  <cols>
    <col collapsed="false" customWidth="true" hidden="false" outlineLevel="0" max="1" min="1" style="46" width="3.39"/>
    <col collapsed="false" customWidth="true" hidden="false" outlineLevel="0" max="2" min="2" style="47" width="7.39"/>
    <col collapsed="false" customWidth="true" hidden="false" outlineLevel="0" max="3" min="3" style="48" width="14.11"/>
    <col collapsed="false" customWidth="true" hidden="false" outlineLevel="0" max="4" min="4" style="48" width="49.25"/>
    <col collapsed="false" customWidth="true" hidden="false" outlineLevel="0" max="5" min="5" style="49" width="4.96"/>
    <col collapsed="false" customWidth="true" hidden="false" outlineLevel="0" max="6" min="6" style="49" width="6.39"/>
    <col collapsed="false" customWidth="true" hidden="false" outlineLevel="0" max="7" min="7" style="50" width="5.25"/>
    <col collapsed="false" customWidth="true" hidden="false" outlineLevel="0" max="8" min="8" style="51" width="6.82"/>
    <col collapsed="false" customWidth="true" hidden="false" outlineLevel="0" max="9" min="9" style="49" width="6.39"/>
    <col collapsed="false" customWidth="true" hidden="false" outlineLevel="0" max="10" min="10" style="48" width="65.82"/>
    <col collapsed="false" customWidth="true" hidden="false" outlineLevel="0" max="11" min="11" style="46" width="85.11"/>
    <col collapsed="false" customWidth="false" hidden="false" outlineLevel="0" max="257" min="12" style="46" width="9.11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13.5" hidden="false" customHeight="true" outlineLevel="0" collapsed="false">
      <c r="B2" s="333" t="s">
        <v>1502</v>
      </c>
      <c r="C2" s="333"/>
      <c r="D2" s="333"/>
      <c r="E2" s="333"/>
      <c r="F2" s="333"/>
      <c r="G2" s="333"/>
      <c r="H2" s="333"/>
      <c r="I2" s="333"/>
      <c r="J2" s="333"/>
      <c r="K2" s="48"/>
      <c r="L2" s="48"/>
    </row>
    <row r="3" s="116" customFormat="true" ht="16.5" hidden="false" customHeight="true" outlineLevel="0" collapsed="false">
      <c r="B3" s="162"/>
      <c r="C3" s="163" t="s">
        <v>54</v>
      </c>
      <c r="D3" s="164" t="s">
        <v>1475</v>
      </c>
      <c r="E3" s="126" t="s">
        <v>1503</v>
      </c>
      <c r="F3" s="126"/>
      <c r="G3" s="126"/>
      <c r="H3" s="126"/>
      <c r="I3" s="126"/>
      <c r="J3" s="127"/>
      <c r="L3" s="117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48"/>
      <c r="L4" s="48"/>
    </row>
    <row r="5" customFormat="false" ht="13.5" hidden="false" customHeight="true" outlineLevel="0" collapsed="false">
      <c r="B5" s="157"/>
      <c r="C5" s="158" t="s">
        <v>1504</v>
      </c>
      <c r="D5" s="158" t="s">
        <v>1505</v>
      </c>
      <c r="E5" s="157" t="s">
        <v>386</v>
      </c>
      <c r="F5" s="157"/>
      <c r="G5" s="157" t="s">
        <v>1506</v>
      </c>
      <c r="H5" s="157"/>
      <c r="I5" s="157"/>
      <c r="J5" s="158"/>
      <c r="K5" s="48"/>
      <c r="L5" s="48"/>
    </row>
    <row r="6" customFormat="false" ht="12.75" hidden="false" customHeight="false" outlineLevel="0" collapsed="false">
      <c r="B6" s="106" t="n">
        <v>1</v>
      </c>
      <c r="C6" s="105" t="s">
        <v>1507</v>
      </c>
      <c r="D6" s="105" t="s">
        <v>95</v>
      </c>
      <c r="E6" s="106"/>
      <c r="F6" s="106" t="s">
        <v>97</v>
      </c>
      <c r="G6" s="204" t="s">
        <v>402</v>
      </c>
      <c r="H6" s="102" t="n">
        <v>15</v>
      </c>
      <c r="I6" s="106"/>
      <c r="J6" s="105"/>
      <c r="K6" s="48"/>
      <c r="L6" s="48"/>
    </row>
    <row r="7" customFormat="false" ht="12.75" hidden="false" customHeight="false" outlineLevel="0" collapsed="false">
      <c r="B7" s="106" t="e">
        <f aca="false">NA()</f>
        <v>#N/A</v>
      </c>
      <c r="C7" s="105" t="s">
        <v>1481</v>
      </c>
      <c r="D7" s="105" t="s">
        <v>1508</v>
      </c>
      <c r="E7" s="106"/>
      <c r="F7" s="106" t="s">
        <v>97</v>
      </c>
      <c r="G7" s="204" t="s">
        <v>402</v>
      </c>
      <c r="H7" s="102" t="n">
        <v>15</v>
      </c>
      <c r="I7" s="106"/>
      <c r="J7" s="105"/>
      <c r="K7" s="48"/>
      <c r="L7" s="48"/>
    </row>
    <row r="8" s="57" customFormat="true" ht="12.75" hidden="false" customHeight="false" outlineLevel="0" collapsed="false">
      <c r="B8" s="84" t="e">
        <f aca="false">NA()</f>
        <v>#N/A</v>
      </c>
      <c r="C8" s="83" t="s">
        <v>517</v>
      </c>
      <c r="D8" s="83" t="s">
        <v>1509</v>
      </c>
      <c r="E8" s="84" t="s">
        <v>96</v>
      </c>
      <c r="F8" s="84" t="s">
        <v>111</v>
      </c>
      <c r="G8" s="204" t="s">
        <v>101</v>
      </c>
      <c r="H8" s="74" t="n">
        <v>14</v>
      </c>
      <c r="I8" s="84"/>
      <c r="J8" s="83" t="s">
        <v>1510</v>
      </c>
      <c r="K8" s="63"/>
      <c r="L8" s="63"/>
    </row>
    <row r="9" s="57" customFormat="true" ht="127.5" hidden="false" customHeight="false" outlineLevel="0" collapsed="false">
      <c r="B9" s="84" t="e">
        <f aca="false">NA()</f>
        <v>#N/A</v>
      </c>
      <c r="C9" s="83" t="s">
        <v>1511</v>
      </c>
      <c r="D9" s="83" t="s">
        <v>1512</v>
      </c>
      <c r="E9" s="84" t="s">
        <v>96</v>
      </c>
      <c r="F9" s="84" t="s">
        <v>97</v>
      </c>
      <c r="G9" s="90" t="s">
        <v>101</v>
      </c>
      <c r="H9" s="84" t="n">
        <v>2</v>
      </c>
      <c r="I9" s="84"/>
      <c r="J9" s="83" t="s">
        <v>1513</v>
      </c>
      <c r="K9" s="63"/>
      <c r="L9" s="63"/>
    </row>
    <row r="10" s="57" customFormat="true" ht="25.5" hidden="false" customHeight="false" outlineLevel="0" collapsed="false">
      <c r="B10" s="81" t="e">
        <f aca="false">NA()</f>
        <v>#N/A</v>
      </c>
      <c r="C10" s="80" t="s">
        <v>1514</v>
      </c>
      <c r="D10" s="80" t="s">
        <v>1515</v>
      </c>
      <c r="E10" s="81" t="s">
        <v>96</v>
      </c>
      <c r="F10" s="81" t="s">
        <v>111</v>
      </c>
      <c r="G10" s="161" t="s">
        <v>101</v>
      </c>
      <c r="H10" s="81" t="n">
        <v>15</v>
      </c>
      <c r="I10" s="81"/>
      <c r="J10" s="80" t="s">
        <v>1516</v>
      </c>
      <c r="K10" s="63"/>
      <c r="L10" s="63"/>
    </row>
    <row r="11" s="57" customFormat="true" ht="51" hidden="false" customHeight="false" outlineLevel="0" collapsed="false">
      <c r="B11" s="347" t="e">
        <f aca="false">NA()</f>
        <v>#N/A</v>
      </c>
      <c r="C11" s="348" t="s">
        <v>1517</v>
      </c>
      <c r="D11" s="348" t="s">
        <v>1518</v>
      </c>
      <c r="E11" s="349" t="s">
        <v>96</v>
      </c>
      <c r="F11" s="349" t="s">
        <v>97</v>
      </c>
      <c r="G11" s="350" t="s">
        <v>402</v>
      </c>
      <c r="H11" s="349" t="n">
        <v>1</v>
      </c>
      <c r="I11" s="349"/>
      <c r="J11" s="351" t="s">
        <v>1519</v>
      </c>
      <c r="K11" s="63"/>
      <c r="L11" s="63"/>
    </row>
    <row r="12" s="57" customFormat="true" ht="15.05" hidden="false" customHeight="false" outlineLevel="0" collapsed="false">
      <c r="B12" s="347" t="e">
        <f aca="false">NA()</f>
        <v>#N/A</v>
      </c>
      <c r="C12" s="348" t="s">
        <v>1520</v>
      </c>
      <c r="D12" s="348" t="s">
        <v>1521</v>
      </c>
      <c r="E12" s="349" t="s">
        <v>96</v>
      </c>
      <c r="F12" s="349" t="s">
        <v>97</v>
      </c>
      <c r="G12" s="350" t="s">
        <v>402</v>
      </c>
      <c r="H12" s="349" t="n">
        <v>14</v>
      </c>
      <c r="I12" s="349"/>
      <c r="J12" s="351" t="s">
        <v>1521</v>
      </c>
      <c r="K12" s="63"/>
      <c r="L12" s="63"/>
    </row>
    <row r="13" s="57" customFormat="true" ht="15.05" hidden="false" customHeight="false" outlineLevel="0" collapsed="false">
      <c r="B13" s="347" t="e">
        <f aca="false">NA()</f>
        <v>#N/A</v>
      </c>
      <c r="C13" s="348" t="s">
        <v>1522</v>
      </c>
      <c r="D13" s="348" t="s">
        <v>1523</v>
      </c>
      <c r="E13" s="349" t="s">
        <v>96</v>
      </c>
      <c r="F13" s="349" t="s">
        <v>97</v>
      </c>
      <c r="G13" s="350" t="s">
        <v>402</v>
      </c>
      <c r="H13" s="349" t="s">
        <v>1524</v>
      </c>
      <c r="I13" s="349"/>
      <c r="J13" s="351" t="s">
        <v>1523</v>
      </c>
      <c r="K13" s="63"/>
      <c r="L13" s="63"/>
    </row>
    <row r="14" customFormat="false" ht="12.75" hidden="false" customHeight="false" outlineLevel="0" collapsed="false">
      <c r="B14" s="352"/>
      <c r="C14" s="353"/>
      <c r="D14" s="353"/>
      <c r="E14" s="354"/>
      <c r="F14" s="354"/>
      <c r="G14" s="355"/>
      <c r="H14" s="354"/>
      <c r="I14" s="354"/>
      <c r="J14" s="353"/>
      <c r="K14" s="48"/>
      <c r="L14" s="48"/>
    </row>
    <row r="23" customFormat="false" ht="13.5" hidden="false" customHeight="true" outlineLevel="0" collapsed="false"/>
    <row r="25" customFormat="false" ht="13.5" hidden="false" customHeight="true" outlineLevel="0" collapsed="false"/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J10" activeCellId="0" sqref="J10"/>
    </sheetView>
  </sheetViews>
  <sheetFormatPr defaultColWidth="9.109375" defaultRowHeight="12.75" zeroHeight="false" outlineLevelRow="0" outlineLevelCol="0"/>
  <cols>
    <col collapsed="false" customWidth="true" hidden="false" outlineLevel="0" max="1" min="1" style="46" width="3.39"/>
    <col collapsed="false" customWidth="true" hidden="false" outlineLevel="0" max="2" min="2" style="47" width="7.39"/>
    <col collapsed="false" customWidth="true" hidden="false" outlineLevel="0" max="3" min="3" style="48" width="18.11"/>
    <col collapsed="false" customWidth="true" hidden="false" outlineLevel="0" max="4" min="4" style="48" width="49.25"/>
    <col collapsed="false" customWidth="true" hidden="false" outlineLevel="0" max="5" min="5" style="49" width="4.96"/>
    <col collapsed="false" customWidth="true" hidden="false" outlineLevel="0" max="6" min="6" style="49" width="6.39"/>
    <col collapsed="false" customWidth="true" hidden="false" outlineLevel="0" max="7" min="7" style="50" width="5.25"/>
    <col collapsed="false" customWidth="true" hidden="false" outlineLevel="0" max="8" min="8" style="51" width="6.82"/>
    <col collapsed="false" customWidth="true" hidden="false" outlineLevel="0" max="9" min="9" style="49" width="6.39"/>
    <col collapsed="false" customWidth="true" hidden="false" outlineLevel="0" max="10" min="10" style="48" width="65.82"/>
    <col collapsed="false" customWidth="true" hidden="false" outlineLevel="0" max="11" min="11" style="46" width="85.11"/>
    <col collapsed="false" customWidth="false" hidden="false" outlineLevel="0" max="257" min="12" style="46" width="9.11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356" t="s">
        <v>87</v>
      </c>
      <c r="F1" s="356"/>
      <c r="G1" s="356"/>
      <c r="H1" s="356"/>
      <c r="I1" s="356"/>
      <c r="J1" s="356"/>
      <c r="L1" s="48"/>
      <c r="M1" s="48"/>
      <c r="N1" s="48"/>
      <c r="O1" s="48"/>
      <c r="P1" s="48"/>
    </row>
    <row r="2" customFormat="false" ht="13.5" hidden="false" customHeight="true" outlineLevel="0" collapsed="false">
      <c r="B2" s="333" t="s">
        <v>1525</v>
      </c>
      <c r="C2" s="333"/>
      <c r="D2" s="333"/>
      <c r="E2" s="333"/>
      <c r="F2" s="333"/>
      <c r="G2" s="333"/>
      <c r="H2" s="333"/>
      <c r="I2" s="333"/>
      <c r="J2" s="333"/>
      <c r="K2" s="48"/>
      <c r="L2" s="48"/>
    </row>
    <row r="3" customFormat="false" ht="13.5" hidden="false" customHeight="true" outlineLevel="0" collapsed="false">
      <c r="B3" s="162"/>
      <c r="C3" s="163" t="s">
        <v>54</v>
      </c>
      <c r="D3" s="164" t="s">
        <v>1526</v>
      </c>
      <c r="E3" s="126" t="s">
        <v>1527</v>
      </c>
      <c r="F3" s="126"/>
      <c r="G3" s="126"/>
      <c r="H3" s="126"/>
      <c r="I3" s="126"/>
      <c r="J3" s="127"/>
      <c r="L3" s="48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48"/>
      <c r="L4" s="48"/>
    </row>
    <row r="5" s="57" customFormat="true" ht="38.25" hidden="false" customHeight="false" outlineLevel="0" collapsed="false">
      <c r="B5" s="241"/>
      <c r="C5" s="330" t="s">
        <v>1528</v>
      </c>
      <c r="D5" s="330" t="s">
        <v>1529</v>
      </c>
      <c r="E5" s="241" t="s">
        <v>386</v>
      </c>
      <c r="F5" s="241"/>
      <c r="G5" s="242" t="s">
        <v>1506</v>
      </c>
      <c r="H5" s="241"/>
      <c r="I5" s="241"/>
      <c r="J5" s="330" t="s">
        <v>1530</v>
      </c>
      <c r="K5" s="63"/>
      <c r="L5" s="63"/>
    </row>
    <row r="6" customFormat="false" ht="12.75" hidden="false" customHeight="false" outlineLevel="0" collapsed="false">
      <c r="B6" s="106" t="n">
        <v>1</v>
      </c>
      <c r="C6" s="105" t="s">
        <v>1531</v>
      </c>
      <c r="D6" s="105" t="s">
        <v>95</v>
      </c>
      <c r="E6" s="106"/>
      <c r="F6" s="106" t="s">
        <v>97</v>
      </c>
      <c r="G6" s="101" t="n">
        <v>40179</v>
      </c>
      <c r="H6" s="102" t="n">
        <v>15</v>
      </c>
      <c r="I6" s="106"/>
      <c r="J6" s="105"/>
      <c r="K6" s="48"/>
      <c r="L6" s="48"/>
    </row>
    <row r="7" customFormat="false" ht="12.75" hidden="false" customHeight="false" outlineLevel="0" collapsed="false">
      <c r="B7" s="106" t="e">
        <f aca="false">NA()</f>
        <v>#N/A</v>
      </c>
      <c r="C7" s="105" t="s">
        <v>679</v>
      </c>
      <c r="D7" s="105" t="s">
        <v>680</v>
      </c>
      <c r="E7" s="106"/>
      <c r="F7" s="106" t="s">
        <v>97</v>
      </c>
      <c r="G7" s="101" t="n">
        <v>40179</v>
      </c>
      <c r="H7" s="102" t="n">
        <v>15</v>
      </c>
      <c r="I7" s="106"/>
      <c r="J7" s="105"/>
      <c r="K7" s="48"/>
      <c r="L7" s="48"/>
    </row>
    <row r="8" customFormat="false" ht="12.75" hidden="false" customHeight="false" outlineLevel="0" collapsed="false">
      <c r="B8" s="106" t="e">
        <f aca="false">NA()</f>
        <v>#N/A</v>
      </c>
      <c r="C8" s="105" t="s">
        <v>1532</v>
      </c>
      <c r="D8" s="105" t="s">
        <v>58</v>
      </c>
      <c r="E8" s="106" t="s">
        <v>1533</v>
      </c>
      <c r="F8" s="106" t="s">
        <v>111</v>
      </c>
      <c r="G8" s="101" t="n">
        <v>39448</v>
      </c>
      <c r="H8" s="108" t="s">
        <v>558</v>
      </c>
      <c r="I8" s="106"/>
      <c r="J8" s="105" t="s">
        <v>58</v>
      </c>
      <c r="K8" s="48"/>
      <c r="L8" s="48"/>
    </row>
    <row r="9" customFormat="false" ht="12.75" hidden="false" customHeight="false" outlineLevel="0" collapsed="false">
      <c r="B9" s="106" t="e">
        <f aca="false">NA()</f>
        <v>#N/A</v>
      </c>
      <c r="C9" s="138" t="s">
        <v>1534</v>
      </c>
      <c r="D9" s="138" t="s">
        <v>1193</v>
      </c>
      <c r="E9" s="139" t="s">
        <v>96</v>
      </c>
      <c r="F9" s="139" t="s">
        <v>111</v>
      </c>
      <c r="G9" s="140" t="n">
        <v>39448</v>
      </c>
      <c r="H9" s="357" t="s">
        <v>112</v>
      </c>
      <c r="I9" s="139"/>
      <c r="J9" s="138" t="s">
        <v>1193</v>
      </c>
      <c r="K9" s="48"/>
      <c r="L9" s="48"/>
    </row>
    <row r="10" customFormat="false" ht="38.45" hidden="false" customHeight="false" outlineLevel="0" collapsed="false">
      <c r="B10" s="106" t="e">
        <f aca="false">NA()</f>
        <v>#N/A</v>
      </c>
      <c r="C10" s="105" t="s">
        <v>1535</v>
      </c>
      <c r="D10" s="105" t="s">
        <v>1536</v>
      </c>
      <c r="E10" s="106"/>
      <c r="F10" s="106" t="s">
        <v>111</v>
      </c>
      <c r="G10" s="101" t="n">
        <v>40179</v>
      </c>
      <c r="H10" s="102" t="n">
        <v>1</v>
      </c>
      <c r="I10" s="106"/>
      <c r="J10" s="358" t="s">
        <v>1537</v>
      </c>
      <c r="K10" s="48"/>
      <c r="L10" s="48"/>
    </row>
    <row r="11" customFormat="false" ht="12.75" hidden="false" customHeight="false" outlineLevel="0" collapsed="false">
      <c r="B11" s="359"/>
      <c r="C11" s="359"/>
      <c r="D11" s="359"/>
      <c r="E11" s="359"/>
      <c r="F11" s="359"/>
      <c r="G11" s="359"/>
      <c r="H11" s="359"/>
      <c r="I11" s="359"/>
      <c r="J11" s="359"/>
      <c r="K11" s="48"/>
      <c r="L11" s="48"/>
    </row>
    <row r="12" customFormat="false" ht="12.75" hidden="false" customHeight="false" outlineLevel="0" collapsed="false">
      <c r="B12" s="359"/>
      <c r="C12" s="359"/>
      <c r="D12" s="359"/>
      <c r="E12" s="359"/>
      <c r="F12" s="359"/>
      <c r="G12" s="359"/>
      <c r="H12" s="359"/>
      <c r="I12" s="359"/>
      <c r="J12" s="359"/>
    </row>
    <row r="21" customFormat="false" ht="13.5" hidden="false" customHeight="true" outlineLevel="0" collapsed="false"/>
    <row r="23" customFormat="false" ht="13.5" hidden="false" customHeight="true" outlineLevel="0" collapsed="false"/>
  </sheetData>
  <mergeCells count="4">
    <mergeCell ref="E1:J1"/>
    <mergeCell ref="B2:J2"/>
    <mergeCell ref="E3:I3"/>
    <mergeCell ref="B11:J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10" activeCellId="0" sqref="J10"/>
    </sheetView>
  </sheetViews>
  <sheetFormatPr defaultColWidth="9.109375" defaultRowHeight="12.75" zeroHeight="false" outlineLevelRow="0" outlineLevelCol="0"/>
  <cols>
    <col collapsed="false" customWidth="true" hidden="false" outlineLevel="0" max="1" min="1" style="46" width="3.39"/>
    <col collapsed="false" customWidth="true" hidden="false" outlineLevel="0" max="2" min="2" style="47" width="7.39"/>
    <col collapsed="false" customWidth="true" hidden="false" outlineLevel="0" max="3" min="3" style="48" width="14.11"/>
    <col collapsed="false" customWidth="true" hidden="false" outlineLevel="0" max="4" min="4" style="48" width="49.25"/>
    <col collapsed="false" customWidth="true" hidden="false" outlineLevel="0" max="5" min="5" style="49" width="4.96"/>
    <col collapsed="false" customWidth="true" hidden="false" outlineLevel="0" max="6" min="6" style="49" width="6.39"/>
    <col collapsed="false" customWidth="true" hidden="false" outlineLevel="0" max="7" min="7" style="50" width="7.11"/>
    <col collapsed="false" customWidth="true" hidden="false" outlineLevel="0" max="8" min="8" style="51" width="6.82"/>
    <col collapsed="false" customWidth="true" hidden="false" outlineLevel="0" max="9" min="9" style="49" width="6.39"/>
    <col collapsed="false" customWidth="true" hidden="false" outlineLevel="0" max="10" min="10" style="48" width="65.82"/>
    <col collapsed="false" customWidth="true" hidden="false" outlineLevel="0" max="11" min="11" style="46" width="85.11"/>
    <col collapsed="false" customWidth="false" hidden="false" outlineLevel="0" max="257" min="12" style="46" width="9.11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356" t="s">
        <v>87</v>
      </c>
      <c r="F1" s="356"/>
      <c r="G1" s="356"/>
      <c r="H1" s="356"/>
      <c r="I1" s="356"/>
      <c r="J1" s="356"/>
      <c r="L1" s="48"/>
      <c r="M1" s="48"/>
      <c r="N1" s="48"/>
      <c r="O1" s="48"/>
      <c r="P1" s="48"/>
    </row>
    <row r="2" customFormat="false" ht="13.5" hidden="false" customHeight="true" outlineLevel="0" collapsed="false">
      <c r="B2" s="89" t="s">
        <v>1538</v>
      </c>
      <c r="C2" s="89"/>
      <c r="D2" s="89"/>
      <c r="E2" s="89"/>
      <c r="F2" s="89"/>
      <c r="G2" s="89"/>
      <c r="H2" s="89"/>
      <c r="I2" s="89"/>
      <c r="J2" s="89"/>
      <c r="K2" s="48"/>
      <c r="L2" s="48"/>
    </row>
    <row r="3" s="116" customFormat="true" ht="13.5" hidden="false" customHeight="true" outlineLevel="0" collapsed="false">
      <c r="B3" s="162"/>
      <c r="C3" s="163" t="s">
        <v>54</v>
      </c>
      <c r="D3" s="164" t="s">
        <v>1539</v>
      </c>
      <c r="E3" s="126" t="s">
        <v>1540</v>
      </c>
      <c r="F3" s="126"/>
      <c r="G3" s="126"/>
      <c r="H3" s="126"/>
      <c r="I3" s="126"/>
      <c r="J3" s="360"/>
      <c r="L3" s="117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48"/>
      <c r="L4" s="48"/>
    </row>
    <row r="5" s="57" customFormat="true" ht="12.75" hidden="false" customHeight="false" outlineLevel="0" collapsed="false">
      <c r="B5" s="241"/>
      <c r="C5" s="330" t="s">
        <v>1541</v>
      </c>
      <c r="D5" s="330" t="s">
        <v>1542</v>
      </c>
      <c r="E5" s="241" t="s">
        <v>386</v>
      </c>
      <c r="F5" s="241"/>
      <c r="G5" s="241" t="s">
        <v>685</v>
      </c>
      <c r="H5" s="241"/>
      <c r="I5" s="241"/>
      <c r="J5" s="330" t="s">
        <v>1543</v>
      </c>
      <c r="K5" s="63"/>
      <c r="L5" s="63"/>
    </row>
    <row r="6" customFormat="false" ht="12.75" hidden="false" customHeight="false" outlineLevel="0" collapsed="false">
      <c r="B6" s="106" t="n">
        <v>1</v>
      </c>
      <c r="C6" s="105" t="s">
        <v>1544</v>
      </c>
      <c r="D6" s="105" t="s">
        <v>95</v>
      </c>
      <c r="E6" s="106"/>
      <c r="F6" s="106" t="s">
        <v>97</v>
      </c>
      <c r="G6" s="101" t="n">
        <v>40179</v>
      </c>
      <c r="H6" s="102" t="n">
        <v>15</v>
      </c>
      <c r="I6" s="106"/>
      <c r="J6" s="105"/>
      <c r="K6" s="48"/>
      <c r="L6" s="48"/>
    </row>
    <row r="7" customFormat="false" ht="12.75" hidden="false" customHeight="false" outlineLevel="0" collapsed="false">
      <c r="B7" s="106" t="e">
        <f aca="false">NA()</f>
        <v>#N/A</v>
      </c>
      <c r="C7" s="105" t="s">
        <v>679</v>
      </c>
      <c r="D7" s="105" t="s">
        <v>680</v>
      </c>
      <c r="E7" s="106"/>
      <c r="F7" s="106" t="s">
        <v>97</v>
      </c>
      <c r="G7" s="101" t="n">
        <v>40179</v>
      </c>
      <c r="H7" s="102" t="n">
        <v>15</v>
      </c>
      <c r="I7" s="106"/>
      <c r="J7" s="105"/>
      <c r="K7" s="48"/>
      <c r="L7" s="48"/>
    </row>
    <row r="8" customFormat="false" ht="12.75" hidden="false" customHeight="false" outlineLevel="0" collapsed="false">
      <c r="B8" s="106" t="e">
        <f aca="false">NA()</f>
        <v>#N/A</v>
      </c>
      <c r="C8" s="105" t="s">
        <v>1545</v>
      </c>
      <c r="D8" s="105" t="s">
        <v>1546</v>
      </c>
      <c r="E8" s="106" t="s">
        <v>96</v>
      </c>
      <c r="F8" s="106" t="s">
        <v>111</v>
      </c>
      <c r="G8" s="101" t="n">
        <v>39448</v>
      </c>
      <c r="H8" s="107" t="s">
        <v>112</v>
      </c>
      <c r="I8" s="106"/>
      <c r="J8" s="105" t="s">
        <v>1546</v>
      </c>
      <c r="K8" s="48"/>
      <c r="L8" s="48"/>
    </row>
    <row r="9" customFormat="false" ht="25.5" hidden="false" customHeight="false" outlineLevel="0" collapsed="false">
      <c r="B9" s="106" t="e">
        <f aca="false">NA()</f>
        <v>#N/A</v>
      </c>
      <c r="C9" s="105" t="s">
        <v>1547</v>
      </c>
      <c r="D9" s="105" t="s">
        <v>1548</v>
      </c>
      <c r="E9" s="106" t="s">
        <v>96</v>
      </c>
      <c r="F9" s="106" t="s">
        <v>97</v>
      </c>
      <c r="G9" s="101" t="n">
        <v>39448</v>
      </c>
      <c r="H9" s="106" t="n">
        <v>1</v>
      </c>
      <c r="I9" s="106"/>
      <c r="J9" s="105" t="s">
        <v>1549</v>
      </c>
      <c r="K9" s="48"/>
      <c r="L9" s="48"/>
    </row>
    <row r="10" customFormat="false" ht="63.75" hidden="false" customHeight="false" outlineLevel="0" collapsed="false">
      <c r="B10" s="285" t="e">
        <f aca="false">NA()</f>
        <v>#N/A</v>
      </c>
      <c r="C10" s="284" t="s">
        <v>1550</v>
      </c>
      <c r="D10" s="284" t="s">
        <v>1551</v>
      </c>
      <c r="E10" s="285" t="s">
        <v>96</v>
      </c>
      <c r="F10" s="285" t="s">
        <v>97</v>
      </c>
      <c r="G10" s="286" t="s">
        <v>101</v>
      </c>
      <c r="H10" s="285" t="n">
        <v>2</v>
      </c>
      <c r="I10" s="285"/>
      <c r="J10" s="284" t="s">
        <v>1552</v>
      </c>
      <c r="K10" s="48"/>
      <c r="L10" s="48"/>
    </row>
    <row r="19" customFormat="false" ht="13.5" hidden="false" customHeight="true" outlineLevel="0" collapsed="false"/>
    <row r="21" customFormat="false" ht="13.5" hidden="false" customHeight="true" outlineLevel="0" collapsed="false"/>
  </sheetData>
  <mergeCells count="3">
    <mergeCell ref="E1:J1"/>
    <mergeCell ref="B2:J2"/>
    <mergeCell ref="E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29" activeCellId="0" sqref="D29"/>
    </sheetView>
  </sheetViews>
  <sheetFormatPr defaultColWidth="9.109375" defaultRowHeight="12.75" zeroHeight="false" outlineLevelRow="0" outlineLevelCol="0"/>
  <cols>
    <col collapsed="false" customWidth="true" hidden="false" outlineLevel="0" max="1" min="1" style="361" width="3.39"/>
    <col collapsed="false" customWidth="true" hidden="false" outlineLevel="0" max="2" min="2" style="362" width="7.39"/>
    <col collapsed="false" customWidth="true" hidden="false" outlineLevel="0" max="3" min="3" style="363" width="18.11"/>
    <col collapsed="false" customWidth="true" hidden="false" outlineLevel="0" max="4" min="4" style="363" width="49.25"/>
    <col collapsed="false" customWidth="true" hidden="false" outlineLevel="0" max="5" min="5" style="49" width="4.96"/>
    <col collapsed="false" customWidth="true" hidden="false" outlineLevel="0" max="6" min="6" style="364" width="6.39"/>
    <col collapsed="false" customWidth="true" hidden="false" outlineLevel="0" max="7" min="7" style="365" width="5.25"/>
    <col collapsed="false" customWidth="true" hidden="false" outlineLevel="0" max="8" min="8" style="366" width="6.82"/>
    <col collapsed="false" customWidth="true" hidden="false" outlineLevel="0" max="9" min="9" style="364" width="6.39"/>
    <col collapsed="false" customWidth="true" hidden="false" outlineLevel="0" max="10" min="10" style="363" width="65.82"/>
    <col collapsed="false" customWidth="true" hidden="false" outlineLevel="0" max="11" min="11" style="361" width="85.11"/>
    <col collapsed="false" customWidth="false" hidden="false" outlineLevel="0" max="257" min="12" style="361" width="9.11"/>
  </cols>
  <sheetData>
    <row r="1" s="46" customFormat="true" ht="15.75" hidden="false" customHeight="true" outlineLevel="0" collapsed="false">
      <c r="B1" s="53" t="s">
        <v>49</v>
      </c>
      <c r="C1" s="54" t="s">
        <v>86</v>
      </c>
      <c r="D1" s="54"/>
      <c r="E1" s="356" t="s">
        <v>87</v>
      </c>
      <c r="F1" s="356"/>
      <c r="G1" s="356"/>
      <c r="H1" s="356"/>
      <c r="I1" s="356"/>
      <c r="J1" s="356"/>
      <c r="L1" s="48"/>
      <c r="M1" s="48"/>
      <c r="N1" s="48"/>
      <c r="O1" s="48"/>
      <c r="P1" s="48"/>
    </row>
    <row r="2" s="46" customFormat="true" ht="13.5" hidden="false" customHeight="true" outlineLevel="0" collapsed="false">
      <c r="B2" s="89" t="s">
        <v>1553</v>
      </c>
      <c r="C2" s="89"/>
      <c r="D2" s="89"/>
      <c r="E2" s="89"/>
      <c r="F2" s="89"/>
      <c r="G2" s="89"/>
      <c r="H2" s="89"/>
      <c r="I2" s="89"/>
      <c r="J2" s="89"/>
      <c r="K2" s="48"/>
      <c r="L2" s="48"/>
    </row>
    <row r="3" customFormat="false" ht="13.5" hidden="false" customHeight="true" outlineLevel="0" collapsed="false">
      <c r="B3" s="367"/>
      <c r="C3" s="368" t="s">
        <v>54</v>
      </c>
      <c r="D3" s="369" t="s">
        <v>1554</v>
      </c>
      <c r="E3" s="370" t="s">
        <v>1555</v>
      </c>
      <c r="F3" s="370"/>
      <c r="G3" s="370"/>
      <c r="H3" s="370"/>
      <c r="I3" s="370"/>
      <c r="J3" s="371"/>
      <c r="L3" s="363"/>
    </row>
    <row r="4" customFormat="false" ht="12.75" hidden="false" customHeight="false" outlineLevel="0" collapsed="false">
      <c r="B4" s="372" t="s">
        <v>55</v>
      </c>
      <c r="C4" s="373" t="s">
        <v>59</v>
      </c>
      <c r="D4" s="373" t="s">
        <v>92</v>
      </c>
      <c r="E4" s="67" t="s">
        <v>61</v>
      </c>
      <c r="F4" s="374" t="s">
        <v>71</v>
      </c>
      <c r="G4" s="375" t="s">
        <v>76</v>
      </c>
      <c r="H4" s="376" t="s">
        <v>78</v>
      </c>
      <c r="I4" s="374" t="s">
        <v>80</v>
      </c>
      <c r="J4" s="373" t="s">
        <v>93</v>
      </c>
      <c r="K4" s="363"/>
      <c r="L4" s="363"/>
    </row>
    <row r="5" s="377" customFormat="true" ht="12.75" hidden="false" customHeight="false" outlineLevel="0" collapsed="false">
      <c r="B5" s="378"/>
      <c r="C5" s="379" t="s">
        <v>1556</v>
      </c>
      <c r="D5" s="379" t="s">
        <v>1557</v>
      </c>
      <c r="E5" s="157" t="s">
        <v>386</v>
      </c>
      <c r="F5" s="378"/>
      <c r="G5" s="380" t="s">
        <v>1558</v>
      </c>
      <c r="H5" s="378"/>
      <c r="I5" s="378"/>
      <c r="J5" s="379"/>
      <c r="K5" s="381"/>
      <c r="L5" s="381"/>
    </row>
    <row r="6" customFormat="false" ht="12.75" hidden="false" customHeight="false" outlineLevel="0" collapsed="false">
      <c r="B6" s="382" t="n">
        <v>1</v>
      </c>
      <c r="C6" s="383" t="s">
        <v>1559</v>
      </c>
      <c r="D6" s="383" t="s">
        <v>95</v>
      </c>
      <c r="E6" s="384"/>
      <c r="F6" s="382" t="s">
        <v>97</v>
      </c>
      <c r="G6" s="385" t="n">
        <v>40179</v>
      </c>
      <c r="H6" s="386" t="n">
        <v>15</v>
      </c>
      <c r="I6" s="382"/>
      <c r="J6" s="383"/>
      <c r="K6" s="363"/>
      <c r="L6" s="363"/>
    </row>
    <row r="7" s="377" customFormat="true" ht="12.75" hidden="false" customHeight="false" outlineLevel="0" collapsed="false">
      <c r="B7" s="382" t="e">
        <f aca="false">NA()</f>
        <v>#N/A</v>
      </c>
      <c r="C7" s="387" t="s">
        <v>679</v>
      </c>
      <c r="D7" s="105" t="s">
        <v>680</v>
      </c>
      <c r="E7" s="115"/>
      <c r="F7" s="388" t="s">
        <v>97</v>
      </c>
      <c r="G7" s="389" t="n">
        <v>40179</v>
      </c>
      <c r="H7" s="390" t="n">
        <v>15</v>
      </c>
      <c r="I7" s="388"/>
      <c r="J7" s="391"/>
      <c r="K7" s="381"/>
      <c r="L7" s="381"/>
    </row>
    <row r="8" customFormat="false" ht="12.75" hidden="false" customHeight="false" outlineLevel="0" collapsed="false">
      <c r="B8" s="382" t="e">
        <f aca="false">NA()</f>
        <v>#N/A</v>
      </c>
      <c r="C8" s="383" t="s">
        <v>1560</v>
      </c>
      <c r="D8" s="383" t="s">
        <v>1561</v>
      </c>
      <c r="E8" s="106" t="s">
        <v>96</v>
      </c>
      <c r="F8" s="382" t="s">
        <v>97</v>
      </c>
      <c r="G8" s="385" t="n">
        <v>40179</v>
      </c>
      <c r="H8" s="392" t="s">
        <v>812</v>
      </c>
      <c r="I8" s="382"/>
      <c r="J8" s="383" t="s">
        <v>1562</v>
      </c>
      <c r="K8" s="363"/>
      <c r="L8" s="363"/>
    </row>
    <row r="9" customFormat="false" ht="12.75" hidden="false" customHeight="false" outlineLevel="0" collapsed="false">
      <c r="B9" s="382" t="e">
        <f aca="false">NA()</f>
        <v>#N/A</v>
      </c>
      <c r="C9" s="383" t="s">
        <v>1563</v>
      </c>
      <c r="D9" s="393"/>
      <c r="E9" s="106" t="s">
        <v>96</v>
      </c>
      <c r="F9" s="382" t="s">
        <v>97</v>
      </c>
      <c r="G9" s="385" t="n">
        <v>39448</v>
      </c>
      <c r="H9" s="392" t="s">
        <v>652</v>
      </c>
      <c r="I9" s="382" t="n">
        <v>10</v>
      </c>
      <c r="J9" s="393" t="s">
        <v>1564</v>
      </c>
      <c r="K9" s="363"/>
      <c r="L9" s="363"/>
    </row>
    <row r="10" customFormat="false" ht="12.75" hidden="false" customHeight="false" outlineLevel="0" collapsed="false">
      <c r="B10" s="394"/>
      <c r="C10" s="394"/>
      <c r="D10" s="394"/>
      <c r="E10" s="394"/>
      <c r="F10" s="394"/>
      <c r="G10" s="394"/>
      <c r="H10" s="394"/>
      <c r="I10" s="394"/>
      <c r="J10" s="394"/>
      <c r="K10" s="363"/>
      <c r="L10" s="363"/>
    </row>
    <row r="11" customFormat="false" ht="12.75" hidden="false" customHeight="false" outlineLevel="0" collapsed="false">
      <c r="B11" s="394"/>
      <c r="C11" s="394"/>
      <c r="D11" s="394"/>
      <c r="E11" s="394"/>
      <c r="F11" s="394"/>
      <c r="G11" s="394"/>
      <c r="H11" s="394"/>
      <c r="I11" s="394"/>
      <c r="J11" s="394"/>
    </row>
    <row r="20" customFormat="false" ht="13.5" hidden="false" customHeight="true" outlineLevel="0" collapsed="false"/>
    <row r="22" customFormat="false" ht="13.5" hidden="false" customHeight="true" outlineLevel="0" collapsed="false"/>
  </sheetData>
  <mergeCells count="4">
    <mergeCell ref="E1:J1"/>
    <mergeCell ref="B2:J2"/>
    <mergeCell ref="E3:I3"/>
    <mergeCell ref="B10:J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8" activeCellId="0" sqref="H8"/>
    </sheetView>
  </sheetViews>
  <sheetFormatPr defaultColWidth="9.109375" defaultRowHeight="12.75" zeroHeight="false" outlineLevelRow="0" outlineLevelCol="0"/>
  <cols>
    <col collapsed="false" customWidth="true" hidden="false" outlineLevel="0" max="1" min="1" style="361" width="3.39"/>
    <col collapsed="false" customWidth="true" hidden="false" outlineLevel="0" max="2" min="2" style="362" width="7.39"/>
    <col collapsed="false" customWidth="true" hidden="false" outlineLevel="0" max="3" min="3" style="363" width="18.11"/>
    <col collapsed="false" customWidth="true" hidden="false" outlineLevel="0" max="4" min="4" style="363" width="49.25"/>
    <col collapsed="false" customWidth="true" hidden="false" outlineLevel="0" max="5" min="5" style="49" width="4.96"/>
    <col collapsed="false" customWidth="true" hidden="false" outlineLevel="0" max="6" min="6" style="364" width="6.39"/>
    <col collapsed="false" customWidth="true" hidden="false" outlineLevel="0" max="7" min="7" style="365" width="5.25"/>
    <col collapsed="false" customWidth="true" hidden="false" outlineLevel="0" max="8" min="8" style="366" width="6.82"/>
    <col collapsed="false" customWidth="true" hidden="false" outlineLevel="0" max="9" min="9" style="364" width="6.39"/>
    <col collapsed="false" customWidth="true" hidden="false" outlineLevel="0" max="10" min="10" style="363" width="65.82"/>
    <col collapsed="false" customWidth="true" hidden="false" outlineLevel="0" max="11" min="11" style="361" width="85.11"/>
    <col collapsed="false" customWidth="false" hidden="false" outlineLevel="0" max="257" min="12" style="361" width="9.11"/>
  </cols>
  <sheetData>
    <row r="1" s="46" customFormat="true" ht="15.75" hidden="false" customHeight="true" outlineLevel="0" collapsed="false">
      <c r="B1" s="53" t="s">
        <v>49</v>
      </c>
      <c r="C1" s="54" t="s">
        <v>86</v>
      </c>
      <c r="D1" s="54"/>
      <c r="E1" s="356" t="s">
        <v>87</v>
      </c>
      <c r="F1" s="356"/>
      <c r="G1" s="356"/>
      <c r="H1" s="356"/>
      <c r="I1" s="356"/>
      <c r="J1" s="356"/>
      <c r="L1" s="48"/>
      <c r="M1" s="48"/>
      <c r="N1" s="48"/>
      <c r="O1" s="48"/>
      <c r="P1" s="48"/>
    </row>
    <row r="2" s="46" customFormat="true" ht="13.5" hidden="false" customHeight="true" outlineLevel="0" collapsed="false">
      <c r="B2" s="89" t="s">
        <v>1565</v>
      </c>
      <c r="C2" s="89"/>
      <c r="D2" s="89"/>
      <c r="E2" s="89"/>
      <c r="F2" s="89"/>
      <c r="G2" s="89"/>
      <c r="H2" s="89"/>
      <c r="I2" s="89"/>
      <c r="J2" s="89"/>
      <c r="K2" s="48"/>
      <c r="L2" s="48"/>
    </row>
    <row r="3" customFormat="false" ht="13.5" hidden="false" customHeight="true" outlineLevel="0" collapsed="false">
      <c r="B3" s="367"/>
      <c r="C3" s="368" t="s">
        <v>54</v>
      </c>
      <c r="D3" s="369" t="s">
        <v>1566</v>
      </c>
      <c r="E3" s="395" t="s">
        <v>1567</v>
      </c>
      <c r="F3" s="395"/>
      <c r="G3" s="395"/>
      <c r="H3" s="395"/>
      <c r="I3" s="395"/>
      <c r="J3" s="371"/>
      <c r="L3" s="363"/>
    </row>
    <row r="4" customFormat="false" ht="12.75" hidden="false" customHeight="false" outlineLevel="0" collapsed="false">
      <c r="B4" s="372" t="s">
        <v>55</v>
      </c>
      <c r="C4" s="373" t="s">
        <v>59</v>
      </c>
      <c r="D4" s="373" t="s">
        <v>92</v>
      </c>
      <c r="E4" s="67" t="s">
        <v>61</v>
      </c>
      <c r="F4" s="374" t="s">
        <v>71</v>
      </c>
      <c r="G4" s="375" t="s">
        <v>76</v>
      </c>
      <c r="H4" s="376" t="s">
        <v>78</v>
      </c>
      <c r="I4" s="374" t="s">
        <v>80</v>
      </c>
      <c r="J4" s="373" t="s">
        <v>93</v>
      </c>
      <c r="K4" s="363"/>
      <c r="L4" s="363"/>
    </row>
    <row r="5" s="377" customFormat="true" ht="12.75" hidden="false" customHeight="false" outlineLevel="0" collapsed="false">
      <c r="B5" s="378"/>
      <c r="C5" s="379" t="s">
        <v>1568</v>
      </c>
      <c r="D5" s="379" t="s">
        <v>1569</v>
      </c>
      <c r="E5" s="157" t="s">
        <v>386</v>
      </c>
      <c r="F5" s="378"/>
      <c r="G5" s="380" t="s">
        <v>1506</v>
      </c>
      <c r="H5" s="378"/>
      <c r="I5" s="378"/>
      <c r="J5" s="379"/>
      <c r="K5" s="381"/>
      <c r="L5" s="381"/>
    </row>
    <row r="6" customFormat="false" ht="12.75" hidden="false" customHeight="false" outlineLevel="0" collapsed="false">
      <c r="B6" s="382" t="n">
        <v>1</v>
      </c>
      <c r="C6" s="383" t="s">
        <v>1570</v>
      </c>
      <c r="D6" s="383" t="s">
        <v>95</v>
      </c>
      <c r="E6" s="115"/>
      <c r="F6" s="382" t="s">
        <v>97</v>
      </c>
      <c r="G6" s="385" t="n">
        <v>40179</v>
      </c>
      <c r="H6" s="386" t="n">
        <v>15</v>
      </c>
      <c r="I6" s="382"/>
      <c r="J6" s="383"/>
      <c r="K6" s="363"/>
      <c r="L6" s="363"/>
    </row>
    <row r="7" s="377" customFormat="true" ht="12.75" hidden="false" customHeight="false" outlineLevel="0" collapsed="false">
      <c r="B7" s="382" t="e">
        <f aca="false">NA()</f>
        <v>#N/A</v>
      </c>
      <c r="C7" s="387" t="s">
        <v>679</v>
      </c>
      <c r="D7" s="105" t="s">
        <v>680</v>
      </c>
      <c r="E7" s="115"/>
      <c r="F7" s="388" t="s">
        <v>97</v>
      </c>
      <c r="G7" s="389" t="n">
        <v>40179</v>
      </c>
      <c r="H7" s="390" t="n">
        <v>15</v>
      </c>
      <c r="I7" s="388"/>
      <c r="J7" s="391"/>
      <c r="K7" s="381"/>
      <c r="L7" s="381"/>
    </row>
    <row r="8" customFormat="false" ht="12.75" hidden="false" customHeight="false" outlineLevel="0" collapsed="false">
      <c r="B8" s="382" t="e">
        <f aca="false">NA()</f>
        <v>#N/A</v>
      </c>
      <c r="C8" s="383" t="s">
        <v>1571</v>
      </c>
      <c r="D8" s="383" t="s">
        <v>1572</v>
      </c>
      <c r="E8" s="115" t="s">
        <v>96</v>
      </c>
      <c r="F8" s="382" t="s">
        <v>97</v>
      </c>
      <c r="G8" s="385" t="n">
        <v>40179</v>
      </c>
      <c r="H8" s="396" t="n">
        <v>15</v>
      </c>
      <c r="I8" s="382" t="n">
        <v>2</v>
      </c>
      <c r="J8" s="383"/>
      <c r="K8" s="363"/>
      <c r="L8" s="363"/>
    </row>
    <row r="9" customFormat="false" ht="12.75" hidden="false" customHeight="false" outlineLevel="0" collapsed="false">
      <c r="B9" s="382" t="e">
        <f aca="false">NA()</f>
        <v>#N/A</v>
      </c>
      <c r="C9" s="383" t="s">
        <v>1573</v>
      </c>
      <c r="D9" s="393" t="s">
        <v>1574</v>
      </c>
      <c r="E9" s="115" t="s">
        <v>96</v>
      </c>
      <c r="F9" s="382" t="s">
        <v>97</v>
      </c>
      <c r="G9" s="385" t="n">
        <v>39448</v>
      </c>
      <c r="H9" s="392" t="s">
        <v>112</v>
      </c>
      <c r="I9" s="382"/>
      <c r="J9" s="393"/>
      <c r="K9" s="363"/>
      <c r="L9" s="363"/>
    </row>
    <row r="10" customFormat="false" ht="12.75" hidden="false" customHeight="false" outlineLevel="0" collapsed="false">
      <c r="B10" s="394"/>
      <c r="C10" s="394"/>
      <c r="D10" s="394"/>
      <c r="E10" s="394"/>
      <c r="F10" s="394"/>
      <c r="G10" s="394"/>
      <c r="H10" s="394"/>
      <c r="I10" s="394"/>
      <c r="J10" s="394"/>
      <c r="K10" s="363"/>
      <c r="L10" s="363"/>
    </row>
    <row r="11" customFormat="false" ht="12.75" hidden="false" customHeight="false" outlineLevel="0" collapsed="false">
      <c r="B11" s="394"/>
      <c r="C11" s="394"/>
      <c r="D11" s="394"/>
      <c r="E11" s="394"/>
      <c r="F11" s="394"/>
      <c r="G11" s="394"/>
      <c r="H11" s="394"/>
      <c r="I11" s="394"/>
      <c r="J11" s="394"/>
    </row>
    <row r="20" customFormat="false" ht="13.5" hidden="false" customHeight="true" outlineLevel="0" collapsed="false"/>
    <row r="22" customFormat="false" ht="13.5" hidden="false" customHeight="true" outlineLevel="0" collapsed="false"/>
  </sheetData>
  <mergeCells count="4">
    <mergeCell ref="E1:J1"/>
    <mergeCell ref="B2:J2"/>
    <mergeCell ref="E3:I3"/>
    <mergeCell ref="B10:J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false" showRowColHeaders="true" showZeros="true" rightToLeft="false" tabSelected="false" showOutlineSymbols="true" defaultGridColor="true" view="normal" topLeftCell="A2" colorId="64" zoomScale="95" zoomScaleNormal="95" zoomScalePageLayoutView="100" workbookViewId="0">
      <selection pane="topLeft" activeCell="H8" activeCellId="0" sqref="H8"/>
    </sheetView>
  </sheetViews>
  <sheetFormatPr defaultColWidth="9.109375" defaultRowHeight="12.75" zeroHeight="false" outlineLevelRow="0" outlineLevelCol="0"/>
  <cols>
    <col collapsed="false" customWidth="true" hidden="false" outlineLevel="0" max="1" min="1" style="361" width="3.39"/>
    <col collapsed="false" customWidth="true" hidden="false" outlineLevel="0" max="2" min="2" style="362" width="7.39"/>
    <col collapsed="false" customWidth="true" hidden="false" outlineLevel="0" max="3" min="3" style="363" width="25.68"/>
    <col collapsed="false" customWidth="true" hidden="false" outlineLevel="0" max="4" min="4" style="363" width="49.25"/>
    <col collapsed="false" customWidth="true" hidden="false" outlineLevel="0" max="5" min="5" style="49" width="4.96"/>
    <col collapsed="false" customWidth="true" hidden="false" outlineLevel="0" max="6" min="6" style="364" width="6.39"/>
    <col collapsed="false" customWidth="true" hidden="false" outlineLevel="0" max="7" min="7" style="365" width="5.25"/>
    <col collapsed="false" customWidth="true" hidden="false" outlineLevel="0" max="8" min="8" style="366" width="6.82"/>
    <col collapsed="false" customWidth="true" hidden="false" outlineLevel="0" max="9" min="9" style="364" width="6.39"/>
    <col collapsed="false" customWidth="true" hidden="false" outlineLevel="0" max="10" min="10" style="363" width="65.82"/>
    <col collapsed="false" customWidth="true" hidden="false" outlineLevel="0" max="11" min="11" style="361" width="85.11"/>
    <col collapsed="false" customWidth="false" hidden="false" outlineLevel="0" max="257" min="12" style="361" width="9.11"/>
  </cols>
  <sheetData>
    <row r="1" s="46" customFormat="true" ht="15.75" hidden="false" customHeight="true" outlineLevel="0" collapsed="false">
      <c r="B1" s="53" t="s">
        <v>49</v>
      </c>
      <c r="C1" s="54" t="s">
        <v>86</v>
      </c>
      <c r="D1" s="54"/>
      <c r="E1" s="356" t="s">
        <v>87</v>
      </c>
      <c r="F1" s="356"/>
      <c r="G1" s="356"/>
      <c r="H1" s="356"/>
      <c r="I1" s="356"/>
      <c r="J1" s="356"/>
      <c r="L1" s="48"/>
      <c r="M1" s="48"/>
      <c r="N1" s="48"/>
      <c r="O1" s="48"/>
      <c r="P1" s="48"/>
    </row>
    <row r="2" s="46" customFormat="true" ht="13.5" hidden="false" customHeight="true" outlineLevel="0" collapsed="false">
      <c r="B2" s="89" t="s">
        <v>1575</v>
      </c>
      <c r="C2" s="89"/>
      <c r="D2" s="89"/>
      <c r="E2" s="89"/>
      <c r="F2" s="89"/>
      <c r="G2" s="89"/>
      <c r="H2" s="89"/>
      <c r="I2" s="89"/>
      <c r="J2" s="89"/>
      <c r="K2" s="48"/>
      <c r="L2" s="48"/>
    </row>
    <row r="3" customFormat="false" ht="13.5" hidden="false" customHeight="true" outlineLevel="0" collapsed="false">
      <c r="B3" s="367"/>
      <c r="C3" s="368" t="s">
        <v>54</v>
      </c>
      <c r="D3" s="369" t="s">
        <v>1576</v>
      </c>
      <c r="E3" s="395"/>
      <c r="F3" s="395"/>
      <c r="G3" s="395"/>
      <c r="H3" s="395"/>
      <c r="I3" s="395"/>
      <c r="J3" s="371"/>
      <c r="L3" s="363"/>
    </row>
    <row r="4" customFormat="false" ht="12.75" hidden="false" customHeight="false" outlineLevel="0" collapsed="false">
      <c r="B4" s="372" t="s">
        <v>55</v>
      </c>
      <c r="C4" s="373" t="s">
        <v>59</v>
      </c>
      <c r="D4" s="373" t="s">
        <v>92</v>
      </c>
      <c r="E4" s="67" t="s">
        <v>61</v>
      </c>
      <c r="F4" s="374" t="s">
        <v>71</v>
      </c>
      <c r="G4" s="375" t="s">
        <v>76</v>
      </c>
      <c r="H4" s="376" t="s">
        <v>78</v>
      </c>
      <c r="I4" s="374" t="s">
        <v>80</v>
      </c>
      <c r="J4" s="373" t="s">
        <v>93</v>
      </c>
      <c r="K4" s="363"/>
      <c r="L4" s="363"/>
    </row>
    <row r="5" s="377" customFormat="true" ht="12.75" hidden="false" customHeight="false" outlineLevel="0" collapsed="false">
      <c r="B5" s="378"/>
      <c r="C5" s="379" t="s">
        <v>1577</v>
      </c>
      <c r="D5" s="379" t="s">
        <v>1578</v>
      </c>
      <c r="E5" s="157" t="s">
        <v>386</v>
      </c>
      <c r="F5" s="378"/>
      <c r="G5" s="380" t="s">
        <v>1579</v>
      </c>
      <c r="H5" s="378"/>
      <c r="I5" s="378"/>
      <c r="J5" s="379"/>
      <c r="K5" s="381"/>
      <c r="L5" s="381"/>
    </row>
    <row r="6" customFormat="false" ht="12.75" hidden="false" customHeight="false" outlineLevel="0" collapsed="false">
      <c r="B6" s="382" t="n">
        <v>1</v>
      </c>
      <c r="C6" s="383" t="s">
        <v>1580</v>
      </c>
      <c r="D6" s="383" t="s">
        <v>1581</v>
      </c>
      <c r="E6" s="115"/>
      <c r="F6" s="382" t="s">
        <v>97</v>
      </c>
      <c r="G6" s="385" t="n">
        <v>40179</v>
      </c>
      <c r="H6" s="386" t="n">
        <v>15</v>
      </c>
      <c r="I6" s="382"/>
      <c r="J6" s="383"/>
      <c r="K6" s="363"/>
      <c r="L6" s="363"/>
    </row>
    <row r="7" customFormat="false" ht="12.75" hidden="false" customHeight="false" outlineLevel="0" collapsed="false">
      <c r="B7" s="382" t="e">
        <f aca="false">NA()</f>
        <v>#N/A</v>
      </c>
      <c r="C7" s="383" t="s">
        <v>679</v>
      </c>
      <c r="D7" s="383" t="s">
        <v>1582</v>
      </c>
      <c r="E7" s="115"/>
      <c r="F7" s="382" t="s">
        <v>97</v>
      </c>
      <c r="G7" s="385" t="n">
        <v>40544</v>
      </c>
      <c r="H7" s="386" t="n">
        <v>15</v>
      </c>
      <c r="I7" s="382"/>
      <c r="J7" s="383"/>
      <c r="K7" s="363"/>
      <c r="L7" s="363"/>
    </row>
    <row r="8" s="377" customFormat="true" ht="12.75" hidden="false" customHeight="false" outlineLevel="0" collapsed="false">
      <c r="B8" s="382" t="e">
        <f aca="false">NA()</f>
        <v>#N/A</v>
      </c>
      <c r="C8" s="387" t="s">
        <v>1583</v>
      </c>
      <c r="D8" s="9" t="s">
        <v>1584</v>
      </c>
      <c r="E8" s="115"/>
      <c r="F8" s="388" t="s">
        <v>111</v>
      </c>
      <c r="G8" s="385" t="n">
        <v>40179</v>
      </c>
      <c r="H8" s="390" t="s">
        <v>1585</v>
      </c>
      <c r="I8" s="388"/>
      <c r="J8" s="391"/>
      <c r="K8" s="381"/>
      <c r="L8" s="381"/>
    </row>
    <row r="9" customFormat="false" ht="12.75" hidden="false" customHeight="false" outlineLevel="0" collapsed="false">
      <c r="B9" s="382" t="e">
        <f aca="false">NA()</f>
        <v>#N/A</v>
      </c>
      <c r="C9" s="383" t="s">
        <v>1586</v>
      </c>
      <c r="D9" s="9" t="s">
        <v>1587</v>
      </c>
      <c r="E9" s="115"/>
      <c r="F9" s="382" t="s">
        <v>111</v>
      </c>
      <c r="G9" s="385" t="n">
        <v>40179</v>
      </c>
      <c r="H9" s="390" t="s">
        <v>1585</v>
      </c>
      <c r="I9" s="382"/>
      <c r="J9" s="383"/>
      <c r="K9" s="363"/>
      <c r="L9" s="363"/>
    </row>
    <row r="10" customFormat="false" ht="12.75" hidden="false" customHeight="false" outlineLevel="0" collapsed="false">
      <c r="B10" s="382" t="e">
        <f aca="false">NA()</f>
        <v>#N/A</v>
      </c>
      <c r="C10" s="383" t="s">
        <v>1588</v>
      </c>
      <c r="D10" s="9" t="s">
        <v>1589</v>
      </c>
      <c r="E10" s="115"/>
      <c r="F10" s="382" t="s">
        <v>111</v>
      </c>
      <c r="G10" s="385" t="n">
        <v>40179</v>
      </c>
      <c r="H10" s="390" t="s">
        <v>1585</v>
      </c>
      <c r="I10" s="382"/>
      <c r="J10" s="393"/>
      <c r="K10" s="363"/>
      <c r="L10" s="363"/>
    </row>
    <row r="11" customFormat="false" ht="12.75" hidden="false" customHeight="false" outlineLevel="0" collapsed="false">
      <c r="B11" s="382" t="e">
        <f aca="false">NA()</f>
        <v>#N/A</v>
      </c>
      <c r="C11" s="383" t="s">
        <v>1590</v>
      </c>
      <c r="D11" s="9" t="s">
        <v>1591</v>
      </c>
      <c r="E11" s="115"/>
      <c r="F11" s="382" t="s">
        <v>111</v>
      </c>
      <c r="G11" s="385" t="n">
        <v>40179</v>
      </c>
      <c r="H11" s="390" t="s">
        <v>1585</v>
      </c>
      <c r="I11" s="382"/>
      <c r="J11" s="393"/>
      <c r="K11" s="363"/>
      <c r="L11" s="363"/>
    </row>
    <row r="12" s="377" customFormat="true" ht="12.75" hidden="false" customHeight="false" outlineLevel="0" collapsed="false">
      <c r="B12" s="382" t="e">
        <f aca="false">NA()</f>
        <v>#N/A</v>
      </c>
      <c r="C12" s="387" t="s">
        <v>1592</v>
      </c>
      <c r="D12" s="9" t="s">
        <v>1593</v>
      </c>
      <c r="E12" s="115"/>
      <c r="F12" s="388" t="s">
        <v>111</v>
      </c>
      <c r="G12" s="389" t="s">
        <v>101</v>
      </c>
      <c r="H12" s="390" t="s">
        <v>1585</v>
      </c>
      <c r="I12" s="388"/>
      <c r="J12" s="391"/>
      <c r="K12" s="381"/>
      <c r="L12" s="381"/>
    </row>
    <row r="13" customFormat="false" ht="12.75" hidden="false" customHeight="false" outlineLevel="0" collapsed="false">
      <c r="B13" s="382" t="e">
        <f aca="false">NA()</f>
        <v>#N/A</v>
      </c>
      <c r="C13" s="383" t="s">
        <v>1594</v>
      </c>
      <c r="D13" s="9" t="s">
        <v>1595</v>
      </c>
      <c r="E13" s="115"/>
      <c r="F13" s="382" t="s">
        <v>127</v>
      </c>
      <c r="G13" s="385" t="n">
        <v>40544</v>
      </c>
      <c r="H13" s="390"/>
      <c r="I13" s="382"/>
      <c r="J13" s="383"/>
      <c r="K13" s="363"/>
      <c r="L13" s="363"/>
    </row>
    <row r="14" customFormat="false" ht="12.75" hidden="false" customHeight="false" outlineLevel="0" collapsed="false">
      <c r="B14" s="382" t="e">
        <f aca="false">NA()</f>
        <v>#N/A</v>
      </c>
      <c r="C14" s="383" t="s">
        <v>1596</v>
      </c>
      <c r="D14" s="9" t="s">
        <v>1597</v>
      </c>
      <c r="E14" s="115"/>
      <c r="F14" s="382" t="s">
        <v>111</v>
      </c>
      <c r="G14" s="385" t="n">
        <v>40544</v>
      </c>
      <c r="H14" s="390" t="s">
        <v>1585</v>
      </c>
      <c r="I14" s="382"/>
      <c r="J14" s="393"/>
      <c r="K14" s="363"/>
      <c r="L14" s="363"/>
    </row>
    <row r="15" customFormat="false" ht="12.75" hidden="false" customHeight="false" outlineLevel="0" collapsed="false">
      <c r="B15" s="382" t="e">
        <f aca="false">NA()</f>
        <v>#N/A</v>
      </c>
      <c r="C15" s="383" t="s">
        <v>1598</v>
      </c>
      <c r="D15" s="9" t="s">
        <v>1599</v>
      </c>
      <c r="E15" s="115"/>
      <c r="F15" s="382" t="s">
        <v>111</v>
      </c>
      <c r="G15" s="385" t="n">
        <v>40544</v>
      </c>
      <c r="H15" s="390" t="s">
        <v>1585</v>
      </c>
      <c r="I15" s="382"/>
      <c r="J15" s="393"/>
      <c r="K15" s="363"/>
      <c r="L15" s="363"/>
    </row>
    <row r="16" s="377" customFormat="true" ht="12.75" hidden="false" customHeight="false" outlineLevel="0" collapsed="false">
      <c r="B16" s="382" t="e">
        <f aca="false">NA()</f>
        <v>#N/A</v>
      </c>
      <c r="C16" s="387" t="s">
        <v>1600</v>
      </c>
      <c r="D16" s="9" t="s">
        <v>1601</v>
      </c>
      <c r="E16" s="115"/>
      <c r="F16" s="388" t="s">
        <v>111</v>
      </c>
      <c r="G16" s="385" t="n">
        <v>40544</v>
      </c>
      <c r="H16" s="390" t="s">
        <v>1585</v>
      </c>
      <c r="I16" s="388"/>
      <c r="J16" s="391"/>
      <c r="K16" s="381"/>
      <c r="L16" s="381"/>
    </row>
    <row r="17" customFormat="false" ht="12.75" hidden="false" customHeight="false" outlineLevel="0" collapsed="false">
      <c r="B17" s="382" t="e">
        <f aca="false">NA()</f>
        <v>#N/A</v>
      </c>
      <c r="C17" s="383" t="s">
        <v>1602</v>
      </c>
      <c r="D17" s="9" t="s">
        <v>1603</v>
      </c>
      <c r="E17" s="115"/>
      <c r="F17" s="382" t="s">
        <v>111</v>
      </c>
      <c r="G17" s="385" t="s">
        <v>101</v>
      </c>
      <c r="H17" s="390" t="s">
        <v>1585</v>
      </c>
      <c r="I17" s="382"/>
      <c r="J17" s="383"/>
      <c r="K17" s="363"/>
      <c r="L17" s="363"/>
    </row>
    <row r="18" customFormat="false" ht="12.75" hidden="false" customHeight="false" outlineLevel="0" collapsed="false">
      <c r="B18" s="382" t="e">
        <f aca="false">NA()</f>
        <v>#N/A</v>
      </c>
      <c r="C18" s="383" t="s">
        <v>1604</v>
      </c>
      <c r="D18" s="9" t="s">
        <v>1605</v>
      </c>
      <c r="E18" s="115"/>
      <c r="F18" s="382" t="s">
        <v>111</v>
      </c>
      <c r="G18" s="385" t="s">
        <v>101</v>
      </c>
      <c r="H18" s="390" t="s">
        <v>1585</v>
      </c>
      <c r="I18" s="382"/>
      <c r="J18" s="393"/>
      <c r="K18" s="363"/>
      <c r="L18" s="363"/>
    </row>
    <row r="19" customFormat="false" ht="12.75" hidden="false" customHeight="false" outlineLevel="0" collapsed="false">
      <c r="B19" s="382" t="e">
        <f aca="false">NA()</f>
        <v>#N/A</v>
      </c>
      <c r="C19" s="383" t="s">
        <v>1606</v>
      </c>
      <c r="D19" s="9" t="s">
        <v>1607</v>
      </c>
      <c r="E19" s="115"/>
      <c r="F19" s="382" t="s">
        <v>127</v>
      </c>
      <c r="G19" s="385" t="s">
        <v>101</v>
      </c>
      <c r="H19" s="390"/>
      <c r="I19" s="382"/>
      <c r="J19" s="393"/>
      <c r="K19" s="363"/>
      <c r="L19" s="363"/>
    </row>
    <row r="20" customFormat="false" ht="12.75" hidden="false" customHeight="false" outlineLevel="0" collapsed="false">
      <c r="B20" s="382" t="e">
        <f aca="false">NA()</f>
        <v>#N/A</v>
      </c>
      <c r="C20" s="383" t="s">
        <v>1608</v>
      </c>
      <c r="D20" s="9" t="s">
        <v>1609</v>
      </c>
      <c r="E20" s="115"/>
      <c r="F20" s="382" t="s">
        <v>111</v>
      </c>
      <c r="G20" s="385" t="s">
        <v>101</v>
      </c>
      <c r="H20" s="390" t="s">
        <v>1585</v>
      </c>
      <c r="I20" s="382"/>
      <c r="J20" s="393"/>
      <c r="K20" s="363"/>
      <c r="L20" s="363"/>
    </row>
    <row r="21" s="377" customFormat="true" ht="12.75" hidden="false" customHeight="false" outlineLevel="0" collapsed="false">
      <c r="B21" s="382" t="e">
        <f aca="false">NA()</f>
        <v>#N/A</v>
      </c>
      <c r="C21" s="387" t="s">
        <v>1610</v>
      </c>
      <c r="D21" s="9" t="s">
        <v>1611</v>
      </c>
      <c r="E21" s="115"/>
      <c r="F21" s="388" t="s">
        <v>111</v>
      </c>
      <c r="G21" s="385" t="s">
        <v>101</v>
      </c>
      <c r="H21" s="390" t="s">
        <v>1585</v>
      </c>
      <c r="I21" s="388"/>
      <c r="J21" s="391"/>
      <c r="K21" s="381"/>
      <c r="L21" s="381"/>
    </row>
    <row r="22" s="377" customFormat="true" ht="12.75" hidden="false" customHeight="false" outlineLevel="0" collapsed="false">
      <c r="B22" s="382" t="e">
        <f aca="false">NA()</f>
        <v>#N/A</v>
      </c>
      <c r="C22" s="387" t="s">
        <v>1612</v>
      </c>
      <c r="D22" s="9" t="s">
        <v>1613</v>
      </c>
      <c r="E22" s="115"/>
      <c r="F22" s="388" t="s">
        <v>111</v>
      </c>
      <c r="G22" s="385" t="s">
        <v>101</v>
      </c>
      <c r="H22" s="390" t="s">
        <v>1585</v>
      </c>
      <c r="I22" s="388"/>
      <c r="J22" s="391"/>
      <c r="K22" s="381"/>
      <c r="L22" s="381"/>
    </row>
    <row r="23" s="377" customFormat="true" ht="12.75" hidden="false" customHeight="false" outlineLevel="0" collapsed="false">
      <c r="B23" s="382" t="e">
        <f aca="false">NA()</f>
        <v>#N/A</v>
      </c>
      <c r="C23" s="387" t="s">
        <v>1614</v>
      </c>
      <c r="D23" s="105" t="s">
        <v>1615</v>
      </c>
      <c r="E23" s="115"/>
      <c r="F23" s="388" t="s">
        <v>111</v>
      </c>
      <c r="G23" s="385" t="s">
        <v>101</v>
      </c>
      <c r="H23" s="390" t="s">
        <v>1585</v>
      </c>
      <c r="I23" s="388"/>
      <c r="J23" s="391"/>
      <c r="K23" s="381"/>
      <c r="L23" s="381"/>
    </row>
    <row r="24" customFormat="false" ht="12.75" hidden="false" customHeight="false" outlineLevel="0" collapsed="false">
      <c r="B24" s="382" t="e">
        <f aca="false">NA()</f>
        <v>#N/A</v>
      </c>
      <c r="C24" s="383" t="s">
        <v>1616</v>
      </c>
      <c r="D24" s="9" t="s">
        <v>1617</v>
      </c>
      <c r="E24" s="115"/>
      <c r="F24" s="382" t="s">
        <v>97</v>
      </c>
      <c r="G24" s="385" t="n">
        <v>40544</v>
      </c>
      <c r="H24" s="390"/>
      <c r="I24" s="382" t="n">
        <v>2</v>
      </c>
      <c r="J24" s="383"/>
      <c r="K24" s="363"/>
      <c r="L24" s="363"/>
    </row>
    <row r="25" customFormat="false" ht="12.75" hidden="false" customHeight="false" outlineLevel="0" collapsed="false">
      <c r="B25" s="382" t="e">
        <f aca="false">NA()</f>
        <v>#N/A</v>
      </c>
      <c r="C25" s="383" t="s">
        <v>1618</v>
      </c>
      <c r="D25" s="383"/>
      <c r="E25" s="115"/>
      <c r="F25" s="382" t="s">
        <v>111</v>
      </c>
      <c r="G25" s="389" t="s">
        <v>101</v>
      </c>
      <c r="H25" s="390" t="s">
        <v>1585</v>
      </c>
      <c r="I25" s="382"/>
      <c r="J25" s="393"/>
      <c r="K25" s="363"/>
      <c r="L25" s="363"/>
    </row>
    <row r="26" customFormat="false" ht="12.75" hidden="false" customHeight="false" outlineLevel="0" collapsed="false">
      <c r="B26" s="382" t="e">
        <f aca="false">NA()</f>
        <v>#N/A</v>
      </c>
      <c r="C26" s="383" t="s">
        <v>1619</v>
      </c>
      <c r="D26" s="9" t="s">
        <v>1620</v>
      </c>
      <c r="E26" s="115"/>
      <c r="F26" s="382" t="s">
        <v>111</v>
      </c>
      <c r="G26" s="389" t="s">
        <v>101</v>
      </c>
      <c r="H26" s="390" t="s">
        <v>1585</v>
      </c>
      <c r="I26" s="382"/>
      <c r="J26" s="393"/>
      <c r="K26" s="363"/>
      <c r="L26" s="363"/>
    </row>
    <row r="27" customFormat="false" ht="12.75" hidden="false" customHeight="false" outlineLevel="0" collapsed="false">
      <c r="B27" s="382" t="e">
        <f aca="false">NA()</f>
        <v>#N/A</v>
      </c>
      <c r="C27" s="383" t="s">
        <v>1621</v>
      </c>
      <c r="D27" s="9" t="s">
        <v>1622</v>
      </c>
      <c r="E27" s="115"/>
      <c r="F27" s="382" t="s">
        <v>97</v>
      </c>
      <c r="G27" s="389" t="s">
        <v>101</v>
      </c>
      <c r="H27" s="390" t="s">
        <v>1585</v>
      </c>
      <c r="I27" s="382"/>
      <c r="J27" s="393"/>
      <c r="K27" s="363"/>
      <c r="L27" s="363"/>
    </row>
    <row r="28" customFormat="false" ht="12.75" hidden="false" customHeight="false" outlineLevel="0" collapsed="false">
      <c r="B28" s="382" t="e">
        <f aca="false">NA()</f>
        <v>#N/A</v>
      </c>
      <c r="C28" s="383" t="s">
        <v>1623</v>
      </c>
      <c r="D28" s="9" t="s">
        <v>1624</v>
      </c>
      <c r="E28" s="115"/>
      <c r="F28" s="382" t="s">
        <v>111</v>
      </c>
      <c r="G28" s="389" t="s">
        <v>101</v>
      </c>
      <c r="H28" s="390" t="s">
        <v>1585</v>
      </c>
      <c r="I28" s="382"/>
      <c r="J28" s="393"/>
      <c r="K28" s="363"/>
      <c r="L28" s="363"/>
    </row>
    <row r="29" customFormat="false" ht="12.75" hidden="false" customHeight="false" outlineLevel="0" collapsed="false">
      <c r="B29" s="382" t="e">
        <f aca="false">NA()</f>
        <v>#N/A</v>
      </c>
      <c r="C29" s="383" t="s">
        <v>1625</v>
      </c>
      <c r="D29" s="9" t="s">
        <v>1626</v>
      </c>
      <c r="E29" s="115"/>
      <c r="F29" s="382" t="s">
        <v>111</v>
      </c>
      <c r="G29" s="389" t="s">
        <v>101</v>
      </c>
      <c r="H29" s="390" t="s">
        <v>1585</v>
      </c>
      <c r="I29" s="382"/>
      <c r="J29" s="393"/>
      <c r="K29" s="363"/>
      <c r="L29" s="363"/>
    </row>
    <row r="30" s="377" customFormat="true" ht="12.75" hidden="false" customHeight="false" outlineLevel="0" collapsed="false">
      <c r="B30" s="382" t="e">
        <f aca="false">NA()</f>
        <v>#N/A</v>
      </c>
      <c r="C30" s="387" t="s">
        <v>1627</v>
      </c>
      <c r="D30" s="9" t="s">
        <v>1628</v>
      </c>
      <c r="E30" s="115"/>
      <c r="F30" s="388" t="s">
        <v>111</v>
      </c>
      <c r="G30" s="389" t="s">
        <v>101</v>
      </c>
      <c r="H30" s="390" t="s">
        <v>1585</v>
      </c>
      <c r="I30" s="388"/>
      <c r="J30" s="391"/>
      <c r="K30" s="381"/>
      <c r="L30" s="381"/>
    </row>
    <row r="31" customFormat="false" ht="12.75" hidden="false" customHeight="false" outlineLevel="0" collapsed="false">
      <c r="B31" s="382" t="e">
        <f aca="false">NA()</f>
        <v>#N/A</v>
      </c>
      <c r="C31" s="383" t="s">
        <v>1629</v>
      </c>
      <c r="D31" s="9" t="s">
        <v>1630</v>
      </c>
      <c r="E31" s="115"/>
      <c r="F31" s="382" t="s">
        <v>111</v>
      </c>
      <c r="G31" s="389" t="s">
        <v>101</v>
      </c>
      <c r="H31" s="390" t="s">
        <v>1585</v>
      </c>
      <c r="I31" s="382"/>
      <c r="J31" s="383"/>
      <c r="K31" s="363"/>
      <c r="L31" s="363"/>
    </row>
    <row r="32" customFormat="false" ht="12.75" hidden="false" customHeight="false" outlineLevel="0" collapsed="false">
      <c r="B32" s="382" t="e">
        <f aca="false">NA()</f>
        <v>#N/A</v>
      </c>
      <c r="C32" s="383" t="s">
        <v>1631</v>
      </c>
      <c r="D32" s="9" t="s">
        <v>1632</v>
      </c>
      <c r="E32" s="115"/>
      <c r="F32" s="382" t="s">
        <v>111</v>
      </c>
      <c r="G32" s="389" t="s">
        <v>101</v>
      </c>
      <c r="H32" s="390" t="s">
        <v>1585</v>
      </c>
      <c r="I32" s="382"/>
      <c r="J32" s="393"/>
      <c r="K32" s="363"/>
      <c r="L32" s="363"/>
    </row>
    <row r="33" customFormat="false" ht="12.75" hidden="false" customHeight="false" outlineLevel="0" collapsed="false">
      <c r="B33" s="382" t="e">
        <f aca="false">NA()</f>
        <v>#N/A</v>
      </c>
      <c r="C33" s="383" t="s">
        <v>1633</v>
      </c>
      <c r="D33" s="9" t="s">
        <v>1634</v>
      </c>
      <c r="E33" s="115"/>
      <c r="F33" s="382" t="s">
        <v>111</v>
      </c>
      <c r="G33" s="389" t="s">
        <v>101</v>
      </c>
      <c r="H33" s="390" t="s">
        <v>1585</v>
      </c>
      <c r="I33" s="382"/>
      <c r="J33" s="393"/>
      <c r="K33" s="363"/>
      <c r="L33" s="363"/>
    </row>
    <row r="34" customFormat="false" ht="12.75" hidden="false" customHeight="false" outlineLevel="0" collapsed="false">
      <c r="B34" s="382" t="e">
        <f aca="false">NA()</f>
        <v>#N/A</v>
      </c>
      <c r="C34" s="383" t="s">
        <v>1635</v>
      </c>
      <c r="D34" s="9" t="s">
        <v>1636</v>
      </c>
      <c r="E34" s="115"/>
      <c r="F34" s="382" t="s">
        <v>111</v>
      </c>
      <c r="G34" s="389" t="s">
        <v>101</v>
      </c>
      <c r="H34" s="390" t="s">
        <v>1585</v>
      </c>
      <c r="I34" s="382"/>
      <c r="J34" s="393"/>
      <c r="K34" s="363"/>
      <c r="L34" s="363"/>
    </row>
    <row r="35" s="377" customFormat="true" ht="12.75" hidden="false" customHeight="false" outlineLevel="0" collapsed="false">
      <c r="B35" s="382" t="e">
        <f aca="false">NA()</f>
        <v>#N/A</v>
      </c>
      <c r="C35" s="387" t="s">
        <v>1637</v>
      </c>
      <c r="D35" s="9" t="s">
        <v>1638</v>
      </c>
      <c r="E35" s="115"/>
      <c r="F35" s="388" t="s">
        <v>111</v>
      </c>
      <c r="G35" s="389" t="s">
        <v>101</v>
      </c>
      <c r="H35" s="390" t="s">
        <v>1585</v>
      </c>
      <c r="I35" s="388"/>
      <c r="J35" s="391"/>
      <c r="K35" s="381"/>
      <c r="L35" s="381"/>
    </row>
    <row r="36" customFormat="false" ht="12.75" hidden="false" customHeight="false" outlineLevel="0" collapsed="false">
      <c r="B36" s="382" t="e">
        <f aca="false">NA()</f>
        <v>#N/A</v>
      </c>
      <c r="C36" s="383" t="s">
        <v>1639</v>
      </c>
      <c r="D36" s="9" t="s">
        <v>1640</v>
      </c>
      <c r="E36" s="115"/>
      <c r="F36" s="382" t="s">
        <v>111</v>
      </c>
      <c r="G36" s="385" t="n">
        <v>40544</v>
      </c>
      <c r="H36" s="390" t="s">
        <v>1585</v>
      </c>
      <c r="I36" s="382"/>
      <c r="J36" s="383"/>
      <c r="K36" s="363"/>
      <c r="L36" s="363"/>
    </row>
    <row r="37" customFormat="false" ht="12.75" hidden="false" customHeight="false" outlineLevel="0" collapsed="false">
      <c r="B37" s="382" t="e">
        <f aca="false">NA()</f>
        <v>#N/A</v>
      </c>
      <c r="C37" s="383" t="s">
        <v>1641</v>
      </c>
      <c r="D37" s="9" t="s">
        <v>1642</v>
      </c>
      <c r="E37" s="115"/>
      <c r="F37" s="382" t="s">
        <v>111</v>
      </c>
      <c r="G37" s="385" t="s">
        <v>101</v>
      </c>
      <c r="H37" s="390" t="s">
        <v>1585</v>
      </c>
      <c r="I37" s="382"/>
      <c r="J37" s="383"/>
      <c r="K37" s="363"/>
      <c r="L37" s="363"/>
    </row>
    <row r="38" customFormat="false" ht="12.75" hidden="false" customHeight="false" outlineLevel="0" collapsed="false">
      <c r="B38" s="382" t="e">
        <f aca="false">NA()</f>
        <v>#N/A</v>
      </c>
      <c r="C38" s="383" t="s">
        <v>1643</v>
      </c>
      <c r="D38" s="9" t="s">
        <v>1644</v>
      </c>
      <c r="E38" s="115"/>
      <c r="F38" s="382" t="s">
        <v>111</v>
      </c>
      <c r="G38" s="385" t="s">
        <v>101</v>
      </c>
      <c r="H38" s="390" t="s">
        <v>1585</v>
      </c>
      <c r="I38" s="382"/>
      <c r="J38" s="383"/>
      <c r="K38" s="363"/>
      <c r="L38" s="363"/>
    </row>
    <row r="39" customFormat="false" ht="12.75" hidden="false" customHeight="false" outlineLevel="0" collapsed="false">
      <c r="B39" s="382" t="e">
        <f aca="false">NA()</f>
        <v>#N/A</v>
      </c>
      <c r="C39" s="383" t="s">
        <v>1645</v>
      </c>
      <c r="D39" s="9" t="s">
        <v>1646</v>
      </c>
      <c r="E39" s="115"/>
      <c r="F39" s="382" t="s">
        <v>97</v>
      </c>
      <c r="G39" s="385" t="s">
        <v>101</v>
      </c>
      <c r="H39" s="390"/>
      <c r="I39" s="382" t="n">
        <v>2</v>
      </c>
      <c r="J39" s="383"/>
      <c r="K39" s="363"/>
      <c r="L39" s="363"/>
    </row>
  </sheetData>
  <mergeCells count="3">
    <mergeCell ref="E1:J1"/>
    <mergeCell ref="B2:J2"/>
    <mergeCell ref="E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22" activeCellId="0" sqref="C22"/>
    </sheetView>
  </sheetViews>
  <sheetFormatPr defaultColWidth="9.109375" defaultRowHeight="12.75" zeroHeight="false" outlineLevelRow="0" outlineLevelCol="0"/>
  <cols>
    <col collapsed="false" customWidth="true" hidden="false" outlineLevel="0" max="1" min="1" style="19" width="3.39"/>
    <col collapsed="false" customWidth="true" hidden="false" outlineLevel="0" max="2" min="2" style="19" width="22.96"/>
    <col collapsed="false" customWidth="true" hidden="false" outlineLevel="0" max="3" min="3" style="20" width="27.68"/>
    <col collapsed="false" customWidth="true" hidden="false" outlineLevel="0" max="4" min="4" style="19" width="28.67"/>
    <col collapsed="false" customWidth="true" hidden="false" outlineLevel="0" max="5" min="5" style="19" width="22.39"/>
    <col collapsed="false" customWidth="false" hidden="false" outlineLevel="0" max="257" min="6" style="19" width="9.11"/>
  </cols>
  <sheetData>
    <row r="1" customFormat="false" ht="12.75" hidden="false" customHeight="false" outlineLevel="0" collapsed="false">
      <c r="B1" s="21" t="s">
        <v>49</v>
      </c>
      <c r="C1" s="22" t="s">
        <v>50</v>
      </c>
      <c r="D1" s="22"/>
      <c r="E1" s="22"/>
    </row>
    <row r="2" customFormat="false" ht="12.75" hidden="false" customHeight="false" outlineLevel="0" collapsed="false">
      <c r="B2" s="21" t="s">
        <v>51</v>
      </c>
      <c r="C2" s="23" t="s">
        <v>52</v>
      </c>
      <c r="D2" s="23"/>
      <c r="E2" s="23"/>
    </row>
    <row r="3" customFormat="false" ht="12.75" hidden="false" customHeight="false" outlineLevel="0" collapsed="false">
      <c r="B3" s="21" t="s">
        <v>53</v>
      </c>
      <c r="C3" s="23" t="s">
        <v>6</v>
      </c>
      <c r="D3" s="23"/>
      <c r="E3" s="23"/>
    </row>
    <row r="4" customFormat="false" ht="12.75" hidden="false" customHeight="false" outlineLevel="0" collapsed="false">
      <c r="B4" s="21" t="s">
        <v>54</v>
      </c>
      <c r="C4" s="23" t="s">
        <v>9</v>
      </c>
      <c r="D4" s="23"/>
      <c r="E4" s="23"/>
    </row>
    <row r="5" customFormat="false" ht="12.75" hidden="false" customHeight="false" outlineLevel="0" collapsed="false">
      <c r="B5" s="21" t="s">
        <v>55</v>
      </c>
      <c r="C5" s="23" t="s">
        <v>56</v>
      </c>
      <c r="D5" s="23"/>
      <c r="E5" s="23"/>
    </row>
    <row r="6" customFormat="false" ht="13.5" hidden="false" customHeight="true" outlineLevel="0" collapsed="false">
      <c r="B6" s="24" t="s">
        <v>57</v>
      </c>
      <c r="C6" s="25" t="s">
        <v>58</v>
      </c>
      <c r="D6" s="25"/>
      <c r="E6" s="25"/>
      <c r="F6" s="26"/>
      <c r="G6" s="26"/>
      <c r="H6" s="26"/>
      <c r="I6" s="27"/>
      <c r="J6" s="28"/>
      <c r="K6" s="26"/>
      <c r="L6" s="29"/>
    </row>
    <row r="7" customFormat="false" ht="12.75" hidden="false" customHeight="false" outlineLevel="0" collapsed="false">
      <c r="B7" s="21" t="s">
        <v>59</v>
      </c>
      <c r="C7" s="23" t="s">
        <v>60</v>
      </c>
      <c r="D7" s="23"/>
      <c r="E7" s="23"/>
    </row>
    <row r="8" customFormat="false" ht="13.5" hidden="false" customHeight="true" outlineLevel="0" collapsed="false">
      <c r="B8" s="21" t="s">
        <v>61</v>
      </c>
      <c r="C8" s="30" t="s">
        <v>62</v>
      </c>
      <c r="D8" s="30"/>
      <c r="E8" s="30"/>
    </row>
    <row r="9" customFormat="false" ht="15" hidden="false" customHeight="true" outlineLevel="0" collapsed="false">
      <c r="B9" s="31"/>
      <c r="C9" s="32" t="s">
        <v>63</v>
      </c>
      <c r="D9" s="32"/>
      <c r="E9" s="32"/>
    </row>
    <row r="10" customFormat="false" ht="12" hidden="false" customHeight="true" outlineLevel="0" collapsed="false">
      <c r="B10" s="33"/>
      <c r="C10" s="32" t="s">
        <v>64</v>
      </c>
      <c r="D10" s="32"/>
      <c r="E10" s="32"/>
    </row>
    <row r="11" customFormat="false" ht="13.5" hidden="false" customHeight="true" outlineLevel="0" collapsed="false">
      <c r="B11" s="33"/>
      <c r="C11" s="32" t="s">
        <v>65</v>
      </c>
      <c r="D11" s="32"/>
      <c r="E11" s="32"/>
    </row>
    <row r="12" customFormat="false" ht="12" hidden="false" customHeight="true" outlineLevel="0" collapsed="false">
      <c r="B12" s="33"/>
      <c r="C12" s="32" t="s">
        <v>66</v>
      </c>
      <c r="D12" s="32"/>
      <c r="E12" s="32"/>
    </row>
    <row r="13" customFormat="false" ht="14.25" hidden="false" customHeight="true" outlineLevel="0" collapsed="false">
      <c r="B13" s="33"/>
      <c r="C13" s="32" t="s">
        <v>67</v>
      </c>
      <c r="D13" s="32"/>
      <c r="E13" s="32"/>
    </row>
    <row r="14" customFormat="false" ht="25.5" hidden="false" customHeight="true" outlineLevel="0" collapsed="false">
      <c r="B14" s="34"/>
      <c r="C14" s="35" t="s">
        <v>68</v>
      </c>
      <c r="D14" s="35"/>
      <c r="E14" s="35"/>
    </row>
    <row r="15" customFormat="false" ht="13.5" hidden="false" customHeight="true" outlineLevel="0" collapsed="false">
      <c r="B15" s="21" t="s">
        <v>69</v>
      </c>
      <c r="C15" s="32" t="s">
        <v>70</v>
      </c>
      <c r="D15" s="32"/>
      <c r="E15" s="32"/>
    </row>
    <row r="16" customFormat="false" ht="13.5" hidden="false" customHeight="true" outlineLevel="0" collapsed="false">
      <c r="B16" s="21" t="s">
        <v>71</v>
      </c>
      <c r="C16" s="32" t="s">
        <v>72</v>
      </c>
      <c r="D16" s="32"/>
      <c r="E16" s="32"/>
    </row>
    <row r="17" customFormat="false" ht="25.5" hidden="false" customHeight="true" outlineLevel="0" collapsed="false">
      <c r="B17" s="36"/>
      <c r="C17" s="32" t="s">
        <v>73</v>
      </c>
      <c r="D17" s="32"/>
      <c r="E17" s="32"/>
      <c r="F17" s="37"/>
    </row>
    <row r="18" customFormat="false" ht="13.5" hidden="false" customHeight="true" outlineLevel="0" collapsed="false">
      <c r="B18" s="33"/>
      <c r="C18" s="32" t="s">
        <v>74</v>
      </c>
      <c r="D18" s="32"/>
      <c r="E18" s="32"/>
    </row>
    <row r="19" customFormat="false" ht="13.5" hidden="false" customHeight="true" outlineLevel="0" collapsed="false">
      <c r="B19" s="34"/>
      <c r="C19" s="32" t="s">
        <v>75</v>
      </c>
      <c r="D19" s="32"/>
      <c r="E19" s="32"/>
    </row>
    <row r="20" customFormat="false" ht="13.5" hidden="false" customHeight="true" outlineLevel="0" collapsed="false">
      <c r="B20" s="38" t="s">
        <v>76</v>
      </c>
      <c r="C20" s="35" t="s">
        <v>77</v>
      </c>
      <c r="D20" s="35"/>
      <c r="E20" s="35"/>
    </row>
    <row r="21" customFormat="false" ht="51.75" hidden="false" customHeight="true" outlineLevel="0" collapsed="false">
      <c r="B21" s="39" t="s">
        <v>78</v>
      </c>
      <c r="C21" s="25" t="s">
        <v>79</v>
      </c>
      <c r="D21" s="25"/>
      <c r="E21" s="25"/>
    </row>
    <row r="22" customFormat="false" ht="12.75" hidden="false" customHeight="false" outlineLevel="0" collapsed="false">
      <c r="B22" s="38" t="s">
        <v>80</v>
      </c>
      <c r="C22" s="40" t="s">
        <v>81</v>
      </c>
      <c r="D22" s="40"/>
      <c r="E22" s="40"/>
    </row>
    <row r="23" customFormat="false" ht="12.75" hidden="false" customHeight="false" outlineLevel="0" collapsed="false">
      <c r="B23" s="41"/>
      <c r="C23" s="42"/>
      <c r="D23" s="42"/>
      <c r="E23" s="43"/>
    </row>
    <row r="24" customFormat="false" ht="12.75" hidden="false" customHeight="false" outlineLevel="0" collapsed="false">
      <c r="B24" s="44" t="s">
        <v>82</v>
      </c>
      <c r="C24" s="45" t="s">
        <v>83</v>
      </c>
      <c r="D24" s="45"/>
      <c r="E24" s="45"/>
    </row>
    <row r="25" customFormat="false" ht="12.75" hidden="false" customHeight="false" outlineLevel="0" collapsed="false">
      <c r="B25" s="44" t="s">
        <v>84</v>
      </c>
      <c r="C25" s="45" t="s">
        <v>85</v>
      </c>
      <c r="D25" s="45"/>
      <c r="E25" s="45"/>
    </row>
    <row r="33" customFormat="false" ht="13.5" hidden="false" customHeight="true" outlineLevel="0" collapsed="false"/>
  </sheetData>
  <mergeCells count="2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4:E24"/>
    <mergeCell ref="C25:E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32" activeCellId="0" sqref="E32"/>
    </sheetView>
  </sheetViews>
  <sheetFormatPr defaultColWidth="9.109375" defaultRowHeight="12.75" zeroHeight="false" outlineLevelRow="0" outlineLevelCol="0"/>
  <cols>
    <col collapsed="false" customWidth="false" hidden="false" outlineLevel="0" max="1" min="1" style="397" width="9.11"/>
    <col collapsed="false" customWidth="true" hidden="false" outlineLevel="0" max="2" min="2" style="398" width="14.67"/>
    <col collapsed="false" customWidth="true" hidden="false" outlineLevel="0" max="3" min="3" style="398" width="48.39"/>
    <col collapsed="false" customWidth="false" hidden="false" outlineLevel="0" max="8" min="4" style="397" width="9.11"/>
    <col collapsed="false" customWidth="true" hidden="false" outlineLevel="0" max="9" min="9" style="397" width="58.82"/>
    <col collapsed="false" customWidth="false" hidden="false" outlineLevel="0" max="257" min="10" style="397" width="9.11"/>
  </cols>
  <sheetData>
    <row r="1" customFormat="false" ht="15.75" hidden="false" customHeight="true" outlineLevel="0" collapsed="false">
      <c r="A1" s="399" t="s">
        <v>49</v>
      </c>
      <c r="B1" s="400" t="s">
        <v>86</v>
      </c>
      <c r="C1" s="400"/>
      <c r="D1" s="401" t="s">
        <v>87</v>
      </c>
      <c r="E1" s="401"/>
      <c r="F1" s="401"/>
      <c r="G1" s="401"/>
      <c r="H1" s="401"/>
      <c r="I1" s="401"/>
    </row>
    <row r="2" customFormat="false" ht="13.5" hidden="false" customHeight="true" outlineLevel="0" collapsed="false">
      <c r="A2" s="402" t="s">
        <v>1647</v>
      </c>
      <c r="B2" s="402"/>
      <c r="C2" s="402"/>
      <c r="D2" s="402"/>
      <c r="E2" s="402"/>
      <c r="F2" s="402"/>
      <c r="G2" s="402"/>
      <c r="H2" s="402"/>
      <c r="I2" s="402"/>
    </row>
    <row r="3" customFormat="false" ht="12.75" hidden="false" customHeight="false" outlineLevel="0" collapsed="false">
      <c r="A3" s="367"/>
      <c r="B3" s="403" t="s">
        <v>54</v>
      </c>
      <c r="C3" s="404" t="s">
        <v>1648</v>
      </c>
      <c r="D3" s="395"/>
      <c r="E3" s="395"/>
      <c r="F3" s="395"/>
      <c r="G3" s="395"/>
      <c r="H3" s="395"/>
      <c r="I3" s="371"/>
    </row>
    <row r="4" customFormat="false" ht="12.75" hidden="false" customHeight="false" outlineLevel="0" collapsed="false">
      <c r="A4" s="372" t="s">
        <v>55</v>
      </c>
      <c r="B4" s="405" t="s">
        <v>59</v>
      </c>
      <c r="C4" s="405" t="s">
        <v>92</v>
      </c>
      <c r="D4" s="374" t="s">
        <v>61</v>
      </c>
      <c r="E4" s="374" t="s">
        <v>71</v>
      </c>
      <c r="F4" s="375" t="s">
        <v>76</v>
      </c>
      <c r="G4" s="376" t="s">
        <v>78</v>
      </c>
      <c r="H4" s="374" t="s">
        <v>80</v>
      </c>
      <c r="I4" s="373" t="s">
        <v>93</v>
      </c>
    </row>
    <row r="5" s="407" customFormat="true" ht="12.75" hidden="false" customHeight="false" outlineLevel="0" collapsed="false">
      <c r="A5" s="382" t="n">
        <v>1</v>
      </c>
      <c r="B5" s="406" t="s">
        <v>1649</v>
      </c>
      <c r="C5" s="406" t="s">
        <v>1581</v>
      </c>
      <c r="D5" s="382"/>
      <c r="E5" s="382" t="s">
        <v>97</v>
      </c>
      <c r="F5" s="385" t="n">
        <v>40179</v>
      </c>
      <c r="G5" s="386" t="n">
        <v>15</v>
      </c>
      <c r="H5" s="382"/>
      <c r="I5" s="383"/>
    </row>
    <row r="6" s="407" customFormat="true" ht="12.75" hidden="false" customHeight="false" outlineLevel="0" collapsed="false">
      <c r="A6" s="382" t="n">
        <v>2</v>
      </c>
      <c r="B6" s="406" t="s">
        <v>723</v>
      </c>
      <c r="C6" s="406" t="s">
        <v>1650</v>
      </c>
      <c r="D6" s="382"/>
      <c r="E6" s="382" t="s">
        <v>97</v>
      </c>
      <c r="F6" s="385" t="n">
        <v>41640</v>
      </c>
      <c r="G6" s="386" t="n">
        <v>15</v>
      </c>
      <c r="H6" s="382"/>
      <c r="I6" s="383"/>
    </row>
    <row r="7" s="407" customFormat="true" ht="25.5" hidden="false" customHeight="false" outlineLevel="0" collapsed="false">
      <c r="A7" s="408" t="n">
        <v>3</v>
      </c>
      <c r="B7" s="409" t="s">
        <v>1651</v>
      </c>
      <c r="C7" s="410" t="s">
        <v>1652</v>
      </c>
      <c r="D7" s="411" t="s">
        <v>96</v>
      </c>
      <c r="E7" s="408" t="s">
        <v>111</v>
      </c>
      <c r="F7" s="412" t="s">
        <v>1653</v>
      </c>
      <c r="G7" s="411" t="n">
        <v>6</v>
      </c>
      <c r="H7" s="413"/>
      <c r="I7" s="413" t="s">
        <v>1654</v>
      </c>
    </row>
  </sheetData>
  <mergeCells count="3">
    <mergeCell ref="D1:I1"/>
    <mergeCell ref="A2:I2"/>
    <mergeCell ref="D3:H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B1" colorId="64" zoomScale="95" zoomScaleNormal="95" zoomScalePageLayoutView="100" workbookViewId="0">
      <selection pane="topLeft" activeCell="H7" activeCellId="0" sqref="H7"/>
    </sheetView>
  </sheetViews>
  <sheetFormatPr defaultColWidth="9.109375" defaultRowHeight="12.75" zeroHeight="false" outlineLevelRow="0" outlineLevelCol="0"/>
  <cols>
    <col collapsed="false" customWidth="false" hidden="false" outlineLevel="0" max="1" min="1" style="397" width="9.11"/>
    <col collapsed="false" customWidth="true" hidden="false" outlineLevel="0" max="2" min="2" style="398" width="15.82"/>
    <col collapsed="false" customWidth="true" hidden="false" outlineLevel="0" max="3" min="3" style="398" width="48.39"/>
    <col collapsed="false" customWidth="false" hidden="false" outlineLevel="0" max="8" min="4" style="397" width="9.11"/>
    <col collapsed="false" customWidth="true" hidden="false" outlineLevel="0" max="9" min="9" style="397" width="58.82"/>
    <col collapsed="false" customWidth="false" hidden="false" outlineLevel="0" max="257" min="10" style="397" width="9.11"/>
  </cols>
  <sheetData>
    <row r="1" customFormat="false" ht="15.75" hidden="false" customHeight="true" outlineLevel="0" collapsed="false">
      <c r="A1" s="399" t="s">
        <v>49</v>
      </c>
      <c r="B1" s="400" t="s">
        <v>86</v>
      </c>
      <c r="C1" s="400"/>
      <c r="D1" s="401" t="s">
        <v>87</v>
      </c>
      <c r="E1" s="401"/>
      <c r="F1" s="401"/>
      <c r="G1" s="401"/>
      <c r="H1" s="401"/>
      <c r="I1" s="401"/>
    </row>
    <row r="2" customFormat="false" ht="13.5" hidden="false" customHeight="true" outlineLevel="0" collapsed="false">
      <c r="A2" s="402" t="s">
        <v>1655</v>
      </c>
      <c r="B2" s="402"/>
      <c r="C2" s="402"/>
      <c r="D2" s="402"/>
      <c r="E2" s="402"/>
      <c r="F2" s="402"/>
      <c r="G2" s="402"/>
      <c r="H2" s="402"/>
      <c r="I2" s="402"/>
    </row>
    <row r="3" customFormat="false" ht="12.75" hidden="false" customHeight="false" outlineLevel="0" collapsed="false">
      <c r="A3" s="367"/>
      <c r="B3" s="403" t="s">
        <v>54</v>
      </c>
      <c r="C3" s="404" t="s">
        <v>1656</v>
      </c>
      <c r="D3" s="395"/>
      <c r="E3" s="395"/>
      <c r="F3" s="395"/>
      <c r="G3" s="395"/>
      <c r="H3" s="395"/>
      <c r="I3" s="371"/>
    </row>
    <row r="4" customFormat="false" ht="12.75" hidden="false" customHeight="false" outlineLevel="0" collapsed="false">
      <c r="A4" s="372" t="s">
        <v>55</v>
      </c>
      <c r="B4" s="405" t="s">
        <v>59</v>
      </c>
      <c r="C4" s="405" t="s">
        <v>92</v>
      </c>
      <c r="D4" s="374" t="s">
        <v>61</v>
      </c>
      <c r="E4" s="374" t="s">
        <v>71</v>
      </c>
      <c r="F4" s="375" t="s">
        <v>76</v>
      </c>
      <c r="G4" s="376" t="s">
        <v>78</v>
      </c>
      <c r="H4" s="374" t="s">
        <v>80</v>
      </c>
      <c r="I4" s="373" t="s">
        <v>93</v>
      </c>
    </row>
    <row r="5" s="416" customFormat="true" ht="12.75" hidden="false" customHeight="false" outlineLevel="0" collapsed="false">
      <c r="A5" s="408" t="n">
        <v>1</v>
      </c>
      <c r="B5" s="409" t="s">
        <v>1657</v>
      </c>
      <c r="C5" s="409" t="s">
        <v>1581</v>
      </c>
      <c r="D5" s="408"/>
      <c r="E5" s="408" t="s">
        <v>97</v>
      </c>
      <c r="F5" s="412" t="n">
        <v>40179</v>
      </c>
      <c r="G5" s="414" t="n">
        <v>15</v>
      </c>
      <c r="H5" s="415"/>
      <c r="I5" s="410"/>
    </row>
    <row r="6" s="416" customFormat="true" ht="12.75" hidden="false" customHeight="false" outlineLevel="0" collapsed="false">
      <c r="A6" s="408" t="n">
        <v>2</v>
      </c>
      <c r="B6" s="409" t="s">
        <v>723</v>
      </c>
      <c r="C6" s="409" t="s">
        <v>1650</v>
      </c>
      <c r="D6" s="408"/>
      <c r="E6" s="408" t="s">
        <v>97</v>
      </c>
      <c r="F6" s="412" t="n">
        <v>41640</v>
      </c>
      <c r="G6" s="414" t="n">
        <v>15</v>
      </c>
      <c r="H6" s="415"/>
      <c r="I6" s="410"/>
    </row>
    <row r="7" s="416" customFormat="true" ht="12.75" hidden="false" customHeight="false" outlineLevel="0" collapsed="false">
      <c r="A7" s="408" t="n">
        <v>3</v>
      </c>
      <c r="B7" s="409" t="s">
        <v>1266</v>
      </c>
      <c r="C7" s="409" t="s">
        <v>1658</v>
      </c>
      <c r="D7" s="408" t="s">
        <v>96</v>
      </c>
      <c r="E7" s="408" t="s">
        <v>97</v>
      </c>
      <c r="F7" s="412" t="s">
        <v>1659</v>
      </c>
      <c r="G7" s="415" t="s">
        <v>558</v>
      </c>
      <c r="H7" s="415"/>
      <c r="I7" s="410"/>
    </row>
    <row r="8" s="416" customFormat="true" ht="12.75" hidden="false" customHeight="false" outlineLevel="0" collapsed="false">
      <c r="A8" s="408" t="n">
        <v>4</v>
      </c>
      <c r="B8" s="409" t="s">
        <v>1660</v>
      </c>
      <c r="C8" s="409" t="s">
        <v>1661</v>
      </c>
      <c r="D8" s="411" t="s">
        <v>96</v>
      </c>
      <c r="E8" s="408" t="s">
        <v>97</v>
      </c>
      <c r="F8" s="412" t="n">
        <v>41640</v>
      </c>
      <c r="G8" s="417" t="n">
        <v>12</v>
      </c>
      <c r="H8" s="417"/>
      <c r="I8" s="413"/>
    </row>
    <row r="9" s="416" customFormat="true" ht="12.75" hidden="false" customHeight="false" outlineLevel="0" collapsed="false">
      <c r="A9" s="408" t="n">
        <v>5</v>
      </c>
      <c r="B9" s="409" t="s">
        <v>1662</v>
      </c>
      <c r="C9" s="409" t="s">
        <v>1663</v>
      </c>
      <c r="D9" s="408" t="s">
        <v>96</v>
      </c>
      <c r="E9" s="408" t="s">
        <v>97</v>
      </c>
      <c r="F9" s="412" t="n">
        <v>41640</v>
      </c>
      <c r="G9" s="417" t="n">
        <v>44</v>
      </c>
      <c r="H9" s="417"/>
      <c r="I9" s="413"/>
    </row>
    <row r="10" s="416" customFormat="true" ht="12.75" hidden="false" customHeight="false" outlineLevel="0" collapsed="false">
      <c r="A10" s="408" t="n">
        <v>6</v>
      </c>
      <c r="B10" s="409" t="s">
        <v>1664</v>
      </c>
      <c r="C10" s="409" t="s">
        <v>1665</v>
      </c>
      <c r="D10" s="408" t="s">
        <v>96</v>
      </c>
      <c r="E10" s="408" t="s">
        <v>97</v>
      </c>
      <c r="F10" s="412" t="n">
        <v>41640</v>
      </c>
      <c r="G10" s="417" t="n">
        <v>15</v>
      </c>
      <c r="H10" s="417" t="n">
        <v>4</v>
      </c>
      <c r="I10" s="413"/>
    </row>
  </sheetData>
  <mergeCells count="3">
    <mergeCell ref="D1:I1"/>
    <mergeCell ref="A2:I2"/>
    <mergeCell ref="D3:H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7" activeCellId="0" sqref="G7"/>
    </sheetView>
  </sheetViews>
  <sheetFormatPr defaultColWidth="9.109375" defaultRowHeight="12.75" zeroHeight="false" outlineLevelRow="0" outlineLevelCol="0"/>
  <cols>
    <col collapsed="false" customWidth="false" hidden="false" outlineLevel="0" max="1" min="1" style="397" width="9.11"/>
    <col collapsed="false" customWidth="true" hidden="false" outlineLevel="0" max="2" min="2" style="398" width="15.82"/>
    <col collapsed="false" customWidth="true" hidden="false" outlineLevel="0" max="3" min="3" style="398" width="50.53"/>
    <col collapsed="false" customWidth="false" hidden="false" outlineLevel="0" max="8" min="4" style="397" width="9.11"/>
    <col collapsed="false" customWidth="true" hidden="false" outlineLevel="0" max="9" min="9" style="397" width="58.82"/>
    <col collapsed="false" customWidth="false" hidden="false" outlineLevel="0" max="257" min="10" style="397" width="9.11"/>
  </cols>
  <sheetData>
    <row r="1" customFormat="false" ht="15.75" hidden="false" customHeight="true" outlineLevel="0" collapsed="false">
      <c r="A1" s="399" t="s">
        <v>49</v>
      </c>
      <c r="B1" s="400" t="s">
        <v>86</v>
      </c>
      <c r="C1" s="400"/>
      <c r="D1" s="401" t="s">
        <v>87</v>
      </c>
      <c r="E1" s="401"/>
      <c r="F1" s="401"/>
      <c r="G1" s="401"/>
      <c r="H1" s="401"/>
      <c r="I1" s="401"/>
    </row>
    <row r="2" customFormat="false" ht="13.5" hidden="false" customHeight="true" outlineLevel="0" collapsed="false">
      <c r="A2" s="402" t="s">
        <v>1666</v>
      </c>
      <c r="B2" s="402"/>
      <c r="C2" s="402"/>
      <c r="D2" s="402"/>
      <c r="E2" s="402"/>
      <c r="F2" s="402"/>
      <c r="G2" s="402"/>
      <c r="H2" s="402"/>
      <c r="I2" s="402"/>
    </row>
    <row r="3" customFormat="false" ht="12.75" hidden="false" customHeight="false" outlineLevel="0" collapsed="false">
      <c r="A3" s="367"/>
      <c r="B3" s="403" t="s">
        <v>54</v>
      </c>
      <c r="C3" s="404" t="s">
        <v>1667</v>
      </c>
      <c r="D3" s="395"/>
      <c r="E3" s="395"/>
      <c r="F3" s="395"/>
      <c r="G3" s="395"/>
      <c r="H3" s="395"/>
      <c r="I3" s="371"/>
    </row>
    <row r="4" customFormat="false" ht="12.75" hidden="false" customHeight="false" outlineLevel="0" collapsed="false">
      <c r="A4" s="372" t="s">
        <v>55</v>
      </c>
      <c r="B4" s="405" t="s">
        <v>59</v>
      </c>
      <c r="C4" s="405" t="s">
        <v>92</v>
      </c>
      <c r="D4" s="374" t="s">
        <v>61</v>
      </c>
      <c r="E4" s="374" t="s">
        <v>71</v>
      </c>
      <c r="F4" s="375" t="s">
        <v>76</v>
      </c>
      <c r="G4" s="376" t="s">
        <v>78</v>
      </c>
      <c r="H4" s="374" t="s">
        <v>80</v>
      </c>
      <c r="I4" s="373" t="s">
        <v>93</v>
      </c>
    </row>
    <row r="5" s="416" customFormat="true" ht="12.75" hidden="false" customHeight="false" outlineLevel="0" collapsed="false">
      <c r="A5" s="408" t="n">
        <v>1</v>
      </c>
      <c r="B5" s="409" t="s">
        <v>1668</v>
      </c>
      <c r="C5" s="409" t="s">
        <v>1581</v>
      </c>
      <c r="D5" s="408"/>
      <c r="E5" s="408" t="s">
        <v>97</v>
      </c>
      <c r="F5" s="412" t="n">
        <v>40179</v>
      </c>
      <c r="G5" s="414" t="n">
        <v>15</v>
      </c>
      <c r="H5" s="415"/>
      <c r="I5" s="410"/>
    </row>
    <row r="6" s="416" customFormat="true" ht="12.75" hidden="false" customHeight="false" outlineLevel="0" collapsed="false">
      <c r="A6" s="408" t="n">
        <v>2</v>
      </c>
      <c r="B6" s="409" t="s">
        <v>679</v>
      </c>
      <c r="C6" s="409" t="s">
        <v>1669</v>
      </c>
      <c r="D6" s="408"/>
      <c r="E6" s="408" t="s">
        <v>97</v>
      </c>
      <c r="F6" s="412" t="n">
        <v>41640</v>
      </c>
      <c r="G6" s="414" t="n">
        <v>15</v>
      </c>
      <c r="H6" s="415"/>
      <c r="I6" s="410"/>
    </row>
    <row r="7" s="416" customFormat="true" ht="12.75" hidden="false" customHeight="false" outlineLevel="0" collapsed="false">
      <c r="A7" s="408" t="n">
        <v>3</v>
      </c>
      <c r="B7" s="409" t="s">
        <v>1670</v>
      </c>
      <c r="C7" s="409" t="s">
        <v>1671</v>
      </c>
      <c r="D7" s="408" t="s">
        <v>191</v>
      </c>
      <c r="E7" s="408" t="s">
        <v>97</v>
      </c>
      <c r="F7" s="412" t="s">
        <v>101</v>
      </c>
      <c r="G7" s="415" t="n">
        <v>11</v>
      </c>
      <c r="H7" s="415"/>
      <c r="I7" s="410" t="s">
        <v>1672</v>
      </c>
    </row>
    <row r="8" s="416" customFormat="true" ht="12.75" hidden="false" customHeight="false" outlineLevel="0" collapsed="false">
      <c r="A8" s="408" t="n">
        <v>4</v>
      </c>
      <c r="B8" s="409" t="s">
        <v>1673</v>
      </c>
      <c r="C8" s="409" t="s">
        <v>1674</v>
      </c>
      <c r="D8" s="411" t="s">
        <v>191</v>
      </c>
      <c r="E8" s="408" t="s">
        <v>97</v>
      </c>
      <c r="F8" s="412" t="s">
        <v>101</v>
      </c>
      <c r="G8" s="417" t="n">
        <v>14</v>
      </c>
      <c r="H8" s="417"/>
      <c r="I8" s="413" t="s">
        <v>1672</v>
      </c>
    </row>
  </sheetData>
  <mergeCells count="3">
    <mergeCell ref="D1:I1"/>
    <mergeCell ref="A2:I2"/>
    <mergeCell ref="D3:H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8" activeCellId="0" sqref="D8"/>
    </sheetView>
  </sheetViews>
  <sheetFormatPr defaultColWidth="9.109375" defaultRowHeight="12.75" zeroHeight="false" outlineLevelRow="0" outlineLevelCol="0"/>
  <cols>
    <col collapsed="false" customWidth="true" hidden="false" outlineLevel="0" max="1" min="1" style="46" width="3.39"/>
    <col collapsed="false" customWidth="true" hidden="false" outlineLevel="0" max="2" min="2" style="47" width="7.39"/>
    <col collapsed="false" customWidth="true" hidden="false" outlineLevel="0" max="3" min="3" style="48" width="14.11"/>
    <col collapsed="false" customWidth="true" hidden="false" outlineLevel="0" max="4" min="4" style="48" width="49.25"/>
    <col collapsed="false" customWidth="true" hidden="false" outlineLevel="0" max="5" min="5" style="49" width="4.96"/>
    <col collapsed="false" customWidth="true" hidden="false" outlineLevel="0" max="6" min="6" style="49" width="6.39"/>
    <col collapsed="false" customWidth="true" hidden="false" outlineLevel="0" max="7" min="7" style="50" width="6.82"/>
    <col collapsed="false" customWidth="true" hidden="false" outlineLevel="0" max="8" min="8" style="51" width="6.82"/>
    <col collapsed="false" customWidth="true" hidden="false" outlineLevel="0" max="9" min="9" style="49" width="6.39"/>
    <col collapsed="false" customWidth="true" hidden="false" outlineLevel="0" max="10" min="10" style="48" width="65.82"/>
    <col collapsed="false" customWidth="true" hidden="false" outlineLevel="0" max="11" min="11" style="46" width="85.11"/>
    <col collapsed="false" customWidth="false" hidden="false" outlineLevel="0" max="257" min="12" style="46" width="9.11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13.5" hidden="false" customHeight="true" outlineLevel="0" collapsed="false">
      <c r="B2" s="333" t="s">
        <v>1675</v>
      </c>
      <c r="C2" s="333"/>
      <c r="D2" s="333"/>
      <c r="E2" s="333"/>
      <c r="F2" s="333"/>
      <c r="G2" s="333"/>
      <c r="H2" s="333"/>
      <c r="I2" s="333"/>
      <c r="J2" s="333"/>
      <c r="K2" s="48"/>
      <c r="L2" s="48"/>
    </row>
    <row r="3" s="116" customFormat="true" ht="16.5" hidden="false" customHeight="true" outlineLevel="0" collapsed="false">
      <c r="B3" s="162"/>
      <c r="C3" s="163" t="s">
        <v>54</v>
      </c>
      <c r="D3" s="164" t="s">
        <v>1676</v>
      </c>
      <c r="E3" s="126" t="s">
        <v>1677</v>
      </c>
      <c r="F3" s="126"/>
      <c r="G3" s="126"/>
      <c r="H3" s="126"/>
      <c r="I3" s="126"/>
      <c r="J3" s="127"/>
      <c r="L3" s="117"/>
    </row>
    <row r="4" customFormat="false" ht="13.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48"/>
      <c r="L4" s="48"/>
    </row>
    <row r="5" customFormat="false" ht="13.5" hidden="false" customHeight="false" outlineLevel="0" collapsed="false">
      <c r="B5" s="106" t="e">
        <f aca="false">NA()</f>
        <v>#N/A</v>
      </c>
      <c r="C5" s="105" t="s">
        <v>723</v>
      </c>
      <c r="D5" s="105" t="s">
        <v>1207</v>
      </c>
      <c r="E5" s="106"/>
      <c r="F5" s="106" t="s">
        <v>97</v>
      </c>
      <c r="G5" s="204" t="s">
        <v>402</v>
      </c>
      <c r="H5" s="102" t="n">
        <v>15</v>
      </c>
      <c r="I5" s="106"/>
      <c r="J5" s="105"/>
      <c r="K5" s="48"/>
      <c r="L5" s="48"/>
    </row>
    <row r="6" s="57" customFormat="true" ht="26.25" hidden="false" customHeight="false" outlineLevel="0" collapsed="false">
      <c r="B6" s="234" t="e">
        <f aca="false">NA()</f>
        <v>#N/A</v>
      </c>
      <c r="C6" s="83" t="s">
        <v>1678</v>
      </c>
      <c r="D6" s="83" t="s">
        <v>1679</v>
      </c>
      <c r="E6" s="84" t="s">
        <v>96</v>
      </c>
      <c r="F6" s="84" t="s">
        <v>111</v>
      </c>
      <c r="G6" s="90" t="s">
        <v>402</v>
      </c>
      <c r="H6" s="74" t="n">
        <v>2</v>
      </c>
      <c r="I6" s="84"/>
      <c r="J6" s="307" t="s">
        <v>1680</v>
      </c>
      <c r="K6" s="63"/>
      <c r="L6" s="63"/>
    </row>
    <row r="7" customFormat="false" ht="14.25" hidden="false" customHeight="false" outlineLevel="0" collapsed="false">
      <c r="B7" s="234" t="e">
        <f aca="false">NA()</f>
        <v>#N/A</v>
      </c>
      <c r="C7" s="337" t="s">
        <v>1681</v>
      </c>
      <c r="D7" s="337" t="s">
        <v>1682</v>
      </c>
      <c r="E7" s="338" t="s">
        <v>96</v>
      </c>
      <c r="F7" s="338" t="s">
        <v>97</v>
      </c>
      <c r="G7" s="339" t="s">
        <v>402</v>
      </c>
      <c r="H7" s="338" t="n">
        <v>2</v>
      </c>
      <c r="I7" s="338"/>
      <c r="J7" s="337"/>
      <c r="K7" s="48"/>
      <c r="L7" s="48"/>
    </row>
    <row r="8" customFormat="false" ht="14.25" hidden="false" customHeight="false" outlineLevel="0" collapsed="false">
      <c r="B8" s="234" t="e">
        <f aca="false">NA()</f>
        <v>#N/A</v>
      </c>
      <c r="C8" s="343" t="s">
        <v>1683</v>
      </c>
      <c r="D8" s="343" t="s">
        <v>1684</v>
      </c>
      <c r="E8" s="344" t="s">
        <v>96</v>
      </c>
      <c r="F8" s="344" t="s">
        <v>97</v>
      </c>
      <c r="G8" s="345" t="s">
        <v>402</v>
      </c>
      <c r="H8" s="346" t="n">
        <v>15</v>
      </c>
      <c r="I8" s="344" t="n">
        <v>2</v>
      </c>
      <c r="J8" s="343"/>
      <c r="K8" s="48"/>
      <c r="L8" s="48"/>
    </row>
    <row r="17" s="47" customFormat="true" ht="13.5" hidden="false" customHeight="true" outlineLevel="0" collapsed="false">
      <c r="C17" s="48"/>
      <c r="D17" s="48"/>
      <c r="E17" s="49"/>
      <c r="F17" s="49"/>
      <c r="G17" s="50"/>
      <c r="H17" s="51"/>
      <c r="I17" s="49"/>
      <c r="J17" s="48"/>
      <c r="K17" s="46"/>
      <c r="L17" s="46"/>
      <c r="M17" s="46"/>
      <c r="N17" s="46"/>
      <c r="O17" s="46"/>
      <c r="P17" s="46"/>
    </row>
    <row r="19" s="47" customFormat="true" ht="13.5" hidden="false" customHeight="true" outlineLevel="0" collapsed="false">
      <c r="C19" s="48"/>
      <c r="D19" s="48"/>
      <c r="E19" s="49"/>
      <c r="F19" s="49"/>
      <c r="G19" s="50"/>
      <c r="H19" s="51"/>
      <c r="I19" s="49"/>
      <c r="J19" s="48"/>
      <c r="K19" s="46"/>
      <c r="L19" s="46"/>
      <c r="M19" s="46"/>
      <c r="N19" s="46"/>
      <c r="O19" s="46"/>
      <c r="P19" s="46"/>
    </row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09375" defaultRowHeight="12.75" zeroHeight="false" outlineLevelRow="0" outlineLevelCol="0"/>
  <cols>
    <col collapsed="false" customWidth="true" hidden="false" outlineLevel="0" max="1" min="1" style="46" width="3.39"/>
    <col collapsed="false" customWidth="true" hidden="false" outlineLevel="0" max="2" min="2" style="47" width="7.39"/>
    <col collapsed="false" customWidth="true" hidden="false" outlineLevel="0" max="3" min="3" style="48" width="14.11"/>
    <col collapsed="false" customWidth="true" hidden="false" outlineLevel="0" max="4" min="4" style="48" width="49.25"/>
    <col collapsed="false" customWidth="true" hidden="false" outlineLevel="0" max="5" min="5" style="49" width="6.39"/>
    <col collapsed="false" customWidth="true" hidden="false" outlineLevel="0" max="6" min="6" style="50" width="5.25"/>
    <col collapsed="false" customWidth="true" hidden="false" outlineLevel="0" max="7" min="7" style="51" width="8.11"/>
    <col collapsed="false" customWidth="true" hidden="false" outlineLevel="0" max="8" min="8" style="49" width="6.39"/>
    <col collapsed="false" customWidth="true" hidden="false" outlineLevel="0" max="9" min="9" style="48" width="65.82"/>
    <col collapsed="false" customWidth="true" hidden="false" outlineLevel="0" max="10" min="10" style="46" width="85.11"/>
    <col collapsed="false" customWidth="false" hidden="false" outlineLevel="0" max="257" min="11" style="46" width="9.11"/>
  </cols>
  <sheetData>
    <row r="1" customFormat="false" ht="13.5" hidden="false" customHeight="true" outlineLevel="0" collapsed="false">
      <c r="B1" s="418" t="s">
        <v>1685</v>
      </c>
      <c r="C1" s="418"/>
      <c r="D1" s="418"/>
      <c r="E1" s="418"/>
      <c r="F1" s="418"/>
      <c r="G1" s="418"/>
      <c r="H1" s="418"/>
      <c r="I1" s="418"/>
      <c r="J1" s="48"/>
      <c r="K1" s="48"/>
    </row>
    <row r="2" s="116" customFormat="true" ht="15" hidden="false" customHeight="false" outlineLevel="0" collapsed="false">
      <c r="B2" s="53" t="s">
        <v>49</v>
      </c>
      <c r="C2" s="54" t="s">
        <v>86</v>
      </c>
      <c r="D2" s="54"/>
      <c r="E2" s="55"/>
      <c r="F2" s="55"/>
      <c r="G2" s="55"/>
      <c r="H2" s="55"/>
      <c r="I2" s="54"/>
      <c r="K2" s="117"/>
    </row>
    <row r="3" customFormat="false" ht="12.75" hidden="false" customHeight="false" outlineLevel="0" collapsed="false">
      <c r="B3" s="65" t="s">
        <v>55</v>
      </c>
      <c r="C3" s="66" t="s">
        <v>59</v>
      </c>
      <c r="D3" s="66" t="s">
        <v>92</v>
      </c>
      <c r="E3" s="67" t="s">
        <v>71</v>
      </c>
      <c r="F3" s="68" t="s">
        <v>76</v>
      </c>
      <c r="G3" s="69" t="s">
        <v>78</v>
      </c>
      <c r="H3" s="67" t="s">
        <v>80</v>
      </c>
      <c r="I3" s="66" t="s">
        <v>93</v>
      </c>
      <c r="J3" s="48"/>
      <c r="K3" s="48"/>
    </row>
    <row r="4" customFormat="false" ht="12.75" hidden="false" customHeight="false" outlineLevel="0" collapsed="false">
      <c r="B4" s="106" t="n">
        <v>1</v>
      </c>
      <c r="C4" s="105" t="s">
        <v>1686</v>
      </c>
      <c r="D4" s="105" t="s">
        <v>1687</v>
      </c>
      <c r="E4" s="106" t="s">
        <v>97</v>
      </c>
      <c r="F4" s="101" t="n">
        <v>40179</v>
      </c>
      <c r="G4" s="102" t="n">
        <v>15</v>
      </c>
      <c r="H4" s="106"/>
      <c r="I4" s="105"/>
      <c r="J4" s="48"/>
      <c r="K4" s="48"/>
    </row>
    <row r="5" customFormat="false" ht="12.75" hidden="false" customHeight="false" outlineLevel="0" collapsed="false">
      <c r="B5" s="106" t="e">
        <f aca="false">NA()</f>
        <v>#N/A</v>
      </c>
      <c r="C5" s="105" t="s">
        <v>679</v>
      </c>
      <c r="D5" s="105" t="s">
        <v>680</v>
      </c>
      <c r="E5" s="106" t="s">
        <v>97</v>
      </c>
      <c r="F5" s="101" t="n">
        <v>40179</v>
      </c>
      <c r="G5" s="102" t="n">
        <v>15</v>
      </c>
      <c r="H5" s="106"/>
      <c r="I5" s="105"/>
      <c r="J5" s="48"/>
      <c r="K5" s="48"/>
    </row>
    <row r="6" customFormat="false" ht="12.75" hidden="false" customHeight="false" outlineLevel="0" collapsed="false">
      <c r="B6" s="106" t="e">
        <f aca="false">NA()</f>
        <v>#N/A</v>
      </c>
      <c r="C6" s="105" t="s">
        <v>1688</v>
      </c>
      <c r="D6" s="105" t="s">
        <v>1689</v>
      </c>
      <c r="E6" s="106" t="s">
        <v>97</v>
      </c>
      <c r="F6" s="101" t="n">
        <v>39448</v>
      </c>
      <c r="G6" s="102" t="n">
        <v>4</v>
      </c>
      <c r="H6" s="106"/>
      <c r="I6" s="105"/>
      <c r="J6" s="48"/>
      <c r="K6" s="48"/>
    </row>
    <row r="7" customFormat="false" ht="12.75" hidden="false" customHeight="false" outlineLevel="0" collapsed="false">
      <c r="B7" s="106" t="e">
        <f aca="false">NA()</f>
        <v>#N/A</v>
      </c>
      <c r="C7" s="105" t="s">
        <v>1690</v>
      </c>
      <c r="D7" s="105" t="s">
        <v>1691</v>
      </c>
      <c r="E7" s="106" t="s">
        <v>111</v>
      </c>
      <c r="F7" s="101" t="n">
        <v>39448</v>
      </c>
      <c r="G7" s="102" t="s">
        <v>1692</v>
      </c>
      <c r="H7" s="106"/>
      <c r="I7" s="105"/>
      <c r="J7" s="48"/>
      <c r="K7" s="48"/>
    </row>
    <row r="8" customFormat="false" ht="12.75" hidden="false" customHeight="false" outlineLevel="0" collapsed="false">
      <c r="B8" s="106" t="e">
        <f aca="false">NA()</f>
        <v>#N/A</v>
      </c>
      <c r="C8" s="105" t="s">
        <v>103</v>
      </c>
      <c r="D8" s="105" t="s">
        <v>1693</v>
      </c>
      <c r="E8" s="106" t="s">
        <v>97</v>
      </c>
      <c r="F8" s="101" t="s">
        <v>101</v>
      </c>
      <c r="G8" s="102" t="n">
        <v>2</v>
      </c>
      <c r="H8" s="106"/>
      <c r="I8" s="105"/>
      <c r="J8" s="48"/>
      <c r="K8" s="48"/>
    </row>
    <row r="9" customFormat="false" ht="12.75" hidden="false" customHeight="false" outlineLevel="0" collapsed="false">
      <c r="B9" s="106" t="e">
        <f aca="false">NA()</f>
        <v>#N/A</v>
      </c>
      <c r="C9" s="105" t="s">
        <v>1694</v>
      </c>
      <c r="D9" s="105" t="s">
        <v>1695</v>
      </c>
      <c r="E9" s="106" t="s">
        <v>111</v>
      </c>
      <c r="F9" s="101" t="s">
        <v>101</v>
      </c>
      <c r="G9" s="102" t="n">
        <v>44</v>
      </c>
      <c r="H9" s="106"/>
      <c r="I9" s="105"/>
      <c r="J9" s="48"/>
      <c r="K9" s="48"/>
    </row>
    <row r="10" customFormat="false" ht="12.75" hidden="false" customHeight="false" outlineLevel="0" collapsed="false">
      <c r="B10" s="106" t="e">
        <f aca="false">NA()</f>
        <v>#N/A</v>
      </c>
      <c r="C10" s="105" t="s">
        <v>117</v>
      </c>
      <c r="D10" s="105" t="s">
        <v>1696</v>
      </c>
      <c r="E10" s="106" t="s">
        <v>97</v>
      </c>
      <c r="F10" s="101" t="s">
        <v>101</v>
      </c>
      <c r="G10" s="102" t="n">
        <v>3</v>
      </c>
      <c r="H10" s="106"/>
      <c r="I10" s="105"/>
      <c r="J10" s="48"/>
      <c r="K10" s="48"/>
    </row>
    <row r="11" customFormat="false" ht="12.75" hidden="false" customHeight="false" outlineLevel="0" collapsed="false">
      <c r="B11" s="106" t="e">
        <f aca="false">NA()</f>
        <v>#N/A</v>
      </c>
      <c r="C11" s="105" t="s">
        <v>121</v>
      </c>
      <c r="D11" s="105" t="s">
        <v>1697</v>
      </c>
      <c r="E11" s="106" t="s">
        <v>97</v>
      </c>
      <c r="F11" s="101" t="s">
        <v>101</v>
      </c>
      <c r="G11" s="102" t="n">
        <v>9</v>
      </c>
      <c r="H11" s="106"/>
      <c r="I11" s="105"/>
      <c r="J11" s="48"/>
      <c r="K11" s="48"/>
    </row>
    <row r="12" customFormat="false" ht="12.75" hidden="false" customHeight="false" outlineLevel="0" collapsed="false">
      <c r="B12" s="106" t="e">
        <f aca="false">NA()</f>
        <v>#N/A</v>
      </c>
      <c r="C12" s="105" t="s">
        <v>1698</v>
      </c>
      <c r="D12" s="105" t="s">
        <v>1699</v>
      </c>
      <c r="E12" s="106" t="s">
        <v>127</v>
      </c>
      <c r="F12" s="101" t="s">
        <v>101</v>
      </c>
      <c r="G12" s="102"/>
      <c r="H12" s="106"/>
      <c r="I12" s="105" t="s">
        <v>1700</v>
      </c>
      <c r="J12" s="48"/>
      <c r="K12" s="48"/>
    </row>
    <row r="13" customFormat="false" ht="12.75" hidden="false" customHeight="false" outlineLevel="0" collapsed="false">
      <c r="B13" s="106" t="e">
        <f aca="false">NA()</f>
        <v>#N/A</v>
      </c>
      <c r="C13" s="105" t="s">
        <v>1701</v>
      </c>
      <c r="D13" s="105" t="s">
        <v>1702</v>
      </c>
      <c r="E13" s="106" t="s">
        <v>97</v>
      </c>
      <c r="F13" s="101" t="s">
        <v>101</v>
      </c>
      <c r="G13" s="102" t="n">
        <v>15</v>
      </c>
      <c r="H13" s="106"/>
      <c r="I13" s="105"/>
      <c r="J13" s="48"/>
      <c r="K13" s="48"/>
    </row>
    <row r="14" customFormat="false" ht="12.75" hidden="false" customHeight="false" outlineLevel="0" collapsed="false">
      <c r="B14" s="106" t="e">
        <f aca="false">NA()</f>
        <v>#N/A</v>
      </c>
      <c r="C14" s="105" t="s">
        <v>1703</v>
      </c>
      <c r="D14" s="105" t="s">
        <v>1704</v>
      </c>
      <c r="E14" s="106" t="s">
        <v>111</v>
      </c>
      <c r="F14" s="101" t="s">
        <v>101</v>
      </c>
      <c r="G14" s="102" t="n">
        <v>64</v>
      </c>
      <c r="H14" s="106"/>
      <c r="I14" s="105"/>
      <c r="J14" s="48"/>
      <c r="K14" s="48"/>
    </row>
    <row r="15" customFormat="false" ht="12.75" hidden="false" customHeight="false" outlineLevel="0" collapsed="false">
      <c r="B15" s="106" t="e">
        <f aca="false">NA()</f>
        <v>#N/A</v>
      </c>
      <c r="C15" s="105" t="s">
        <v>1705</v>
      </c>
      <c r="D15" s="105" t="s">
        <v>1706</v>
      </c>
      <c r="E15" s="106" t="s">
        <v>127</v>
      </c>
      <c r="F15" s="101" t="n">
        <v>40179</v>
      </c>
      <c r="G15" s="102"/>
      <c r="H15" s="106"/>
      <c r="I15" s="105" t="s">
        <v>1700</v>
      </c>
      <c r="J15" s="48"/>
      <c r="K15" s="48"/>
    </row>
    <row r="17" customFormat="false" ht="12.75" hidden="false" customHeight="false" outlineLevel="0" collapsed="false">
      <c r="B17" s="223"/>
      <c r="C17" s="419"/>
      <c r="D17" s="223"/>
      <c r="E17" s="223"/>
      <c r="F17" s="223"/>
      <c r="G17" s="420"/>
      <c r="H17" s="421"/>
      <c r="I17" s="422"/>
      <c r="J17" s="217"/>
    </row>
    <row r="18" customFormat="false" ht="23.25" hidden="false" customHeight="false" outlineLevel="0" collapsed="false">
      <c r="B18" s="423" t="s">
        <v>1707</v>
      </c>
      <c r="C18" s="423"/>
      <c r="D18" s="423"/>
      <c r="E18" s="423"/>
      <c r="F18" s="423"/>
      <c r="G18" s="423"/>
      <c r="H18" s="423"/>
      <c r="I18" s="423"/>
      <c r="J18" s="217"/>
    </row>
    <row r="19" customFormat="false" ht="12.75" hidden="false" customHeight="false" outlineLevel="0" collapsed="false">
      <c r="B19" s="223"/>
      <c r="C19" s="419"/>
      <c r="D19" s="424"/>
      <c r="E19" s="223"/>
      <c r="F19" s="223"/>
      <c r="G19" s="420"/>
      <c r="H19" s="421"/>
      <c r="I19" s="422"/>
      <c r="J19" s="217"/>
    </row>
    <row r="20" customFormat="false" ht="402" hidden="false" customHeight="true" outlineLevel="0" collapsed="false">
      <c r="B20" s="425" t="s">
        <v>1708</v>
      </c>
      <c r="C20" s="425"/>
      <c r="D20" s="425"/>
      <c r="E20" s="425"/>
      <c r="F20" s="425"/>
      <c r="G20" s="425"/>
      <c r="H20" s="425"/>
      <c r="I20" s="425"/>
      <c r="J20" s="217"/>
    </row>
    <row r="23" customFormat="false" ht="13.5" hidden="false" customHeight="true" outlineLevel="0" collapsed="false"/>
    <row r="25" customFormat="false" ht="13.5" hidden="false" customHeight="true" outlineLevel="0" collapsed="false"/>
  </sheetData>
  <mergeCells count="4">
    <mergeCell ref="B1:I1"/>
    <mergeCell ref="E2:H2"/>
    <mergeCell ref="B18:I18"/>
    <mergeCell ref="B20:I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9"/>
    <col collapsed="false" customWidth="true" hidden="false" outlineLevel="0" max="2" min="2" style="426" width="7.39"/>
    <col collapsed="false" customWidth="true" hidden="false" outlineLevel="0" max="3" min="3" style="0" width="86.25"/>
  </cols>
  <sheetData>
    <row r="1" customFormat="false" ht="12.75" hidden="false" customHeight="false" outlineLevel="0" collapsed="false">
      <c r="B1" s="427" t="s">
        <v>1709</v>
      </c>
      <c r="C1" s="427"/>
    </row>
    <row r="2" customFormat="false" ht="12.75" hidden="false" customHeight="false" outlineLevel="0" collapsed="false">
      <c r="B2" s="428" t="s">
        <v>1710</v>
      </c>
      <c r="C2" s="429" t="s">
        <v>1711</v>
      </c>
    </row>
    <row r="3" customFormat="false" ht="12.75" hidden="false" customHeight="false" outlineLevel="0" collapsed="false">
      <c r="B3" s="430" t="n">
        <v>5001</v>
      </c>
      <c r="C3" s="9" t="s">
        <v>1712</v>
      </c>
    </row>
    <row r="4" customFormat="false" ht="12.75" hidden="false" customHeight="false" outlineLevel="0" collapsed="false">
      <c r="B4" s="430" t="n">
        <v>5003</v>
      </c>
      <c r="C4" s="9" t="s">
        <v>1713</v>
      </c>
    </row>
    <row r="5" customFormat="false" ht="12.75" hidden="false" customHeight="false" outlineLevel="0" collapsed="false">
      <c r="B5" s="430" t="n">
        <v>5005</v>
      </c>
      <c r="C5" s="9" t="s">
        <v>1714</v>
      </c>
    </row>
    <row r="6" customFormat="false" ht="12.75" hidden="false" customHeight="false" outlineLevel="0" collapsed="false">
      <c r="B6" s="430" t="n">
        <v>5012</v>
      </c>
      <c r="C6" s="9" t="s">
        <v>1715</v>
      </c>
    </row>
    <row r="7" customFormat="false" ht="12.75" hidden="false" customHeight="false" outlineLevel="0" collapsed="false">
      <c r="B7" s="430" t="n">
        <v>5014</v>
      </c>
      <c r="C7" s="9" t="s">
        <v>1716</v>
      </c>
    </row>
    <row r="8" customFormat="false" ht="12.75" hidden="false" customHeight="false" outlineLevel="0" collapsed="false">
      <c r="B8" s="430" t="n">
        <v>5017</v>
      </c>
      <c r="C8" s="9" t="s">
        <v>1717</v>
      </c>
    </row>
    <row r="9" customFormat="false" ht="12.75" hidden="false" customHeight="false" outlineLevel="0" collapsed="false">
      <c r="B9" s="430" t="n">
        <v>5019</v>
      </c>
      <c r="C9" s="9" t="s">
        <v>1718</v>
      </c>
    </row>
    <row r="10" customFormat="false" ht="12.75" hidden="false" customHeight="false" outlineLevel="0" collapsed="false">
      <c r="B10" s="430" t="n">
        <v>5020</v>
      </c>
      <c r="C10" s="9" t="s">
        <v>1719</v>
      </c>
    </row>
    <row r="11" customFormat="false" ht="12.75" hidden="false" customHeight="false" outlineLevel="0" collapsed="false">
      <c r="B11" s="430" t="n">
        <v>5021</v>
      </c>
      <c r="C11" s="9" t="s">
        <v>1720</v>
      </c>
    </row>
    <row r="12" customFormat="false" ht="12.75" hidden="false" customHeight="false" outlineLevel="0" collapsed="false">
      <c r="B12" s="430" t="n">
        <v>5201</v>
      </c>
      <c r="C12" s="9" t="s">
        <v>1721</v>
      </c>
    </row>
    <row r="13" customFormat="false" ht="12.75" hidden="false" customHeight="false" outlineLevel="0" collapsed="false">
      <c r="B13" s="430" t="n">
        <v>5207</v>
      </c>
      <c r="C13" s="9" t="s">
        <v>1722</v>
      </c>
    </row>
    <row r="14" customFormat="false" ht="12.75" hidden="false" customHeight="false" outlineLevel="0" collapsed="false">
      <c r="B14" s="430" t="n">
        <v>5214</v>
      </c>
      <c r="C14" s="9" t="s">
        <v>1723</v>
      </c>
    </row>
    <row r="15" customFormat="false" ht="12.75" hidden="false" customHeight="false" outlineLevel="0" collapsed="false">
      <c r="B15" s="430" t="n">
        <v>5215</v>
      </c>
      <c r="C15" s="9" t="s">
        <v>1724</v>
      </c>
    </row>
    <row r="16" customFormat="false" ht="12.75" hidden="false" customHeight="false" outlineLevel="0" collapsed="false">
      <c r="B16" s="430" t="n">
        <v>5216</v>
      </c>
      <c r="C16" s="9" t="s">
        <v>1725</v>
      </c>
    </row>
    <row r="17" customFormat="false" ht="12.75" hidden="false" customHeight="false" outlineLevel="0" collapsed="false">
      <c r="B17" s="430" t="n">
        <v>5224</v>
      </c>
      <c r="C17" s="9" t="s">
        <v>1726</v>
      </c>
    </row>
    <row r="18" customFormat="false" ht="12.75" hidden="false" customHeight="false" outlineLevel="0" collapsed="false">
      <c r="B18" s="430" t="n">
        <v>5241</v>
      </c>
      <c r="C18" s="9" t="s">
        <v>1727</v>
      </c>
    </row>
    <row r="19" customFormat="false" ht="12.75" hidden="false" customHeight="false" outlineLevel="0" collapsed="false">
      <c r="B19" s="430" t="n">
        <v>5252</v>
      </c>
      <c r="C19" s="9" t="s">
        <v>1728</v>
      </c>
    </row>
    <row r="20" customFormat="false" ht="12.75" hidden="false" customHeight="false" outlineLevel="0" collapsed="false">
      <c r="B20" s="430" t="n">
        <v>5256</v>
      </c>
      <c r="C20" s="9" t="s">
        <v>1729</v>
      </c>
    </row>
    <row r="21" customFormat="false" ht="12.75" hidden="false" customHeight="false" outlineLevel="0" collapsed="false">
      <c r="B21" s="430" t="n">
        <v>5999</v>
      </c>
      <c r="C21" s="9" t="s">
        <v>1730</v>
      </c>
    </row>
  </sheetData>
  <mergeCells count="1">
    <mergeCell ref="B1:C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D41" activeCellId="0" sqref="D4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25.11"/>
    <col collapsed="false" customWidth="true" hidden="false" outlineLevel="0" max="12" min="12" style="0" width="18.68"/>
    <col collapsed="false" customWidth="true" hidden="false" outlineLevel="0" max="18" min="17" style="0" width="5.25"/>
    <col collapsed="false" customWidth="true" hidden="false" outlineLevel="0" max="19" min="19" style="0" width="18.39"/>
    <col collapsed="false" customWidth="true" hidden="false" outlineLevel="0" max="20" min="20" style="0" width="13.39"/>
  </cols>
  <sheetData>
    <row r="1" customFormat="false" ht="14.65" hidden="false" customHeight="true" outlineLevel="0" collapsed="false">
      <c r="A1" s="431" t="s">
        <v>1731</v>
      </c>
      <c r="B1" s="432" t="s">
        <v>803</v>
      </c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397"/>
      <c r="R1" s="397"/>
      <c r="S1" s="431" t="s">
        <v>1732</v>
      </c>
      <c r="T1" s="433" t="s">
        <v>1733</v>
      </c>
      <c r="U1" s="433"/>
      <c r="V1" s="433"/>
      <c r="W1" s="433"/>
    </row>
    <row r="2" customFormat="false" ht="14.65" hidden="false" customHeight="true" outlineLevel="0" collapsed="false">
      <c r="A2" s="431"/>
      <c r="B2" s="432" t="s">
        <v>1734</v>
      </c>
      <c r="C2" s="432"/>
      <c r="D2" s="432"/>
      <c r="E2" s="432"/>
      <c r="F2" s="432"/>
      <c r="G2" s="432"/>
      <c r="H2" s="432"/>
      <c r="I2" s="432"/>
      <c r="J2" s="432"/>
      <c r="K2" s="432" t="s">
        <v>1735</v>
      </c>
      <c r="L2" s="432"/>
      <c r="M2" s="432"/>
      <c r="N2" s="432"/>
      <c r="O2" s="432"/>
      <c r="P2" s="432"/>
      <c r="Q2" s="397"/>
      <c r="R2" s="397"/>
      <c r="S2" s="431"/>
      <c r="T2" s="434" t="s">
        <v>1736</v>
      </c>
      <c r="U2" s="434" t="s">
        <v>1737</v>
      </c>
      <c r="V2" s="434" t="s">
        <v>1738</v>
      </c>
      <c r="W2" s="434" t="s">
        <v>1739</v>
      </c>
    </row>
    <row r="3" customFormat="false" ht="12.75" hidden="false" customHeight="false" outlineLevel="0" collapsed="false">
      <c r="A3" s="431"/>
      <c r="B3" s="435" t="s">
        <v>1740</v>
      </c>
      <c r="C3" s="435" t="n">
        <v>10</v>
      </c>
      <c r="D3" s="435" t="n">
        <v>20</v>
      </c>
      <c r="E3" s="435" t="n">
        <v>30</v>
      </c>
      <c r="F3" s="435" t="s">
        <v>1741</v>
      </c>
      <c r="G3" s="435" t="n">
        <v>51</v>
      </c>
      <c r="H3" s="435" t="n">
        <v>60</v>
      </c>
      <c r="I3" s="435" t="n">
        <v>70</v>
      </c>
      <c r="J3" s="435" t="n">
        <v>90</v>
      </c>
      <c r="K3" s="435" t="n">
        <v>101</v>
      </c>
      <c r="L3" s="435" t="s">
        <v>1742</v>
      </c>
      <c r="M3" s="435" t="n">
        <v>201</v>
      </c>
      <c r="N3" s="435" t="s">
        <v>1743</v>
      </c>
      <c r="O3" s="435" t="n">
        <v>500</v>
      </c>
      <c r="P3" s="435" t="n">
        <v>900</v>
      </c>
      <c r="Q3" s="436"/>
      <c r="R3" s="436"/>
      <c r="S3" s="431"/>
      <c r="T3" s="434"/>
      <c r="U3" s="434"/>
      <c r="V3" s="434"/>
      <c r="W3" s="434"/>
    </row>
    <row r="4" customFormat="false" ht="12.75" hidden="false" customHeight="false" outlineLevel="0" collapsed="false">
      <c r="A4" s="437" t="s">
        <v>804</v>
      </c>
      <c r="B4" s="438" t="s">
        <v>1744</v>
      </c>
      <c r="C4" s="438" t="s">
        <v>1744</v>
      </c>
      <c r="D4" s="438" t="s">
        <v>1744</v>
      </c>
      <c r="E4" s="438" t="s">
        <v>1744</v>
      </c>
      <c r="F4" s="438" t="s">
        <v>1744</v>
      </c>
      <c r="G4" s="438" t="s">
        <v>1744</v>
      </c>
      <c r="H4" s="438" t="s">
        <v>1744</v>
      </c>
      <c r="I4" s="438" t="s">
        <v>1744</v>
      </c>
      <c r="J4" s="438" t="s">
        <v>1744</v>
      </c>
      <c r="K4" s="438" t="s">
        <v>1744</v>
      </c>
      <c r="L4" s="438" t="s">
        <v>1744</v>
      </c>
      <c r="M4" s="438" t="s">
        <v>1744</v>
      </c>
      <c r="N4" s="438" t="s">
        <v>1744</v>
      </c>
      <c r="O4" s="438" t="s">
        <v>1744</v>
      </c>
      <c r="P4" s="438" t="s">
        <v>1744</v>
      </c>
      <c r="Q4" s="397"/>
      <c r="R4" s="397"/>
      <c r="S4" s="439" t="s">
        <v>1043</v>
      </c>
      <c r="T4" s="438" t="s">
        <v>1744</v>
      </c>
      <c r="U4" s="438" t="s">
        <v>1744</v>
      </c>
      <c r="V4" s="438" t="s">
        <v>1744</v>
      </c>
      <c r="W4" s="438" t="s">
        <v>1744</v>
      </c>
    </row>
    <row r="5" customFormat="false" ht="12.75" hidden="false" customHeight="false" outlineLevel="0" collapsed="false">
      <c r="A5" s="437" t="s">
        <v>807</v>
      </c>
      <c r="B5" s="440" t="s">
        <v>97</v>
      </c>
      <c r="C5" s="440" t="s">
        <v>97</v>
      </c>
      <c r="D5" s="440" t="s">
        <v>97</v>
      </c>
      <c r="E5" s="440" t="s">
        <v>97</v>
      </c>
      <c r="F5" s="440" t="s">
        <v>97</v>
      </c>
      <c r="G5" s="440" t="s">
        <v>97</v>
      </c>
      <c r="H5" s="440" t="s">
        <v>97</v>
      </c>
      <c r="I5" s="440" t="s">
        <v>97</v>
      </c>
      <c r="J5" s="440" t="s">
        <v>97</v>
      </c>
      <c r="K5" s="438" t="s">
        <v>1744</v>
      </c>
      <c r="L5" s="438" t="s">
        <v>1744</v>
      </c>
      <c r="M5" s="438" t="s">
        <v>1744</v>
      </c>
      <c r="N5" s="438" t="s">
        <v>1744</v>
      </c>
      <c r="O5" s="438" t="s">
        <v>1744</v>
      </c>
      <c r="P5" s="438" t="s">
        <v>1744</v>
      </c>
      <c r="Q5" s="397"/>
      <c r="R5" s="397"/>
      <c r="S5" s="439" t="s">
        <v>1046</v>
      </c>
      <c r="T5" s="438" t="s">
        <v>1744</v>
      </c>
      <c r="U5" s="441" t="s">
        <v>97</v>
      </c>
      <c r="V5" s="441" t="s">
        <v>97</v>
      </c>
      <c r="W5" s="438" t="s">
        <v>1744</v>
      </c>
    </row>
    <row r="6" customFormat="false" ht="12.75" hidden="false" customHeight="false" outlineLevel="0" collapsed="false">
      <c r="A6" s="437" t="s">
        <v>810</v>
      </c>
      <c r="B6" s="438" t="s">
        <v>1744</v>
      </c>
      <c r="C6" s="438" t="s">
        <v>1744</v>
      </c>
      <c r="D6" s="438" t="s">
        <v>1744</v>
      </c>
      <c r="E6" s="438" t="s">
        <v>1744</v>
      </c>
      <c r="F6" s="438" t="s">
        <v>1744</v>
      </c>
      <c r="G6" s="438" t="s">
        <v>1744</v>
      </c>
      <c r="H6" s="438" t="s">
        <v>1744</v>
      </c>
      <c r="I6" s="438" t="s">
        <v>1744</v>
      </c>
      <c r="J6" s="438" t="s">
        <v>1744</v>
      </c>
      <c r="K6" s="440" t="s">
        <v>97</v>
      </c>
      <c r="L6" s="440" t="s">
        <v>97</v>
      </c>
      <c r="M6" s="440" t="s">
        <v>97</v>
      </c>
      <c r="N6" s="440" t="s">
        <v>97</v>
      </c>
      <c r="O6" s="440" t="s">
        <v>97</v>
      </c>
      <c r="P6" s="440" t="s">
        <v>97</v>
      </c>
      <c r="Q6" s="397"/>
      <c r="R6" s="397"/>
      <c r="S6" s="439" t="s">
        <v>1745</v>
      </c>
      <c r="T6" s="438" t="s">
        <v>1744</v>
      </c>
      <c r="U6" s="441" t="s">
        <v>97</v>
      </c>
      <c r="V6" s="441" t="s">
        <v>97</v>
      </c>
      <c r="W6" s="438" t="s">
        <v>1744</v>
      </c>
    </row>
    <row r="7" customFormat="false" ht="12.75" hidden="false" customHeight="false" outlineLevel="0" collapsed="false">
      <c r="A7" s="437" t="s">
        <v>814</v>
      </c>
      <c r="B7" s="438" t="s">
        <v>1744</v>
      </c>
      <c r="C7" s="438" t="s">
        <v>1744</v>
      </c>
      <c r="D7" s="438" t="s">
        <v>1744</v>
      </c>
      <c r="E7" s="438" t="s">
        <v>1744</v>
      </c>
      <c r="F7" s="440" t="s">
        <v>97</v>
      </c>
      <c r="G7" s="442" t="s">
        <v>1744</v>
      </c>
      <c r="H7" s="440" t="s">
        <v>97</v>
      </c>
      <c r="I7" s="438" t="s">
        <v>1744</v>
      </c>
      <c r="J7" s="438" t="s">
        <v>1744</v>
      </c>
      <c r="K7" s="440" t="s">
        <v>97</v>
      </c>
      <c r="L7" s="440" t="s">
        <v>97</v>
      </c>
      <c r="M7" s="440" t="s">
        <v>97</v>
      </c>
      <c r="N7" s="438" t="s">
        <v>1744</v>
      </c>
      <c r="O7" s="440" t="s">
        <v>97</v>
      </c>
      <c r="P7" s="438" t="s">
        <v>1744</v>
      </c>
      <c r="Q7" s="397"/>
      <c r="R7" s="397"/>
      <c r="S7" s="439" t="s">
        <v>1051</v>
      </c>
      <c r="T7" s="441" t="s">
        <v>97</v>
      </c>
      <c r="U7" s="438" t="s">
        <v>1744</v>
      </c>
      <c r="V7" s="441" t="s">
        <v>97</v>
      </c>
      <c r="W7" s="438" t="s">
        <v>1744</v>
      </c>
    </row>
    <row r="8" customFormat="false" ht="12.75" hidden="false" customHeight="false" outlineLevel="0" collapsed="false">
      <c r="A8" s="437" t="s">
        <v>817</v>
      </c>
      <c r="B8" s="440" t="s">
        <v>97</v>
      </c>
      <c r="C8" s="440" t="s">
        <v>97</v>
      </c>
      <c r="D8" s="438" t="s">
        <v>1744</v>
      </c>
      <c r="E8" s="440" t="s">
        <v>97</v>
      </c>
      <c r="F8" s="440" t="s">
        <v>97</v>
      </c>
      <c r="G8" s="442" t="s">
        <v>1744</v>
      </c>
      <c r="H8" s="440" t="s">
        <v>97</v>
      </c>
      <c r="I8" s="438" t="s">
        <v>1744</v>
      </c>
      <c r="J8" s="442" t="s">
        <v>1744</v>
      </c>
      <c r="K8" s="440" t="s">
        <v>97</v>
      </c>
      <c r="L8" s="440" t="s">
        <v>97</v>
      </c>
      <c r="M8" s="440" t="s">
        <v>97</v>
      </c>
      <c r="N8" s="440" t="s">
        <v>97</v>
      </c>
      <c r="O8" s="440" t="s">
        <v>97</v>
      </c>
      <c r="P8" s="442" t="s">
        <v>1744</v>
      </c>
      <c r="Q8" s="397"/>
      <c r="R8" s="397"/>
      <c r="S8" s="439" t="s">
        <v>1054</v>
      </c>
      <c r="T8" s="441" t="s">
        <v>97</v>
      </c>
      <c r="U8" s="438" t="s">
        <v>1744</v>
      </c>
      <c r="V8" s="441" t="s">
        <v>97</v>
      </c>
      <c r="W8" s="438" t="s">
        <v>1744</v>
      </c>
    </row>
    <row r="9" customFormat="false" ht="12.75" hidden="false" customHeight="false" outlineLevel="0" collapsed="false">
      <c r="A9" s="437" t="s">
        <v>819</v>
      </c>
      <c r="B9" s="438" t="s">
        <v>1744</v>
      </c>
      <c r="C9" s="438" t="s">
        <v>1744</v>
      </c>
      <c r="D9" s="438" t="s">
        <v>1744</v>
      </c>
      <c r="E9" s="440" t="s">
        <v>97</v>
      </c>
      <c r="F9" s="440" t="s">
        <v>97</v>
      </c>
      <c r="G9" s="442" t="s">
        <v>1744</v>
      </c>
      <c r="H9" s="440" t="s">
        <v>97</v>
      </c>
      <c r="I9" s="438" t="s">
        <v>1744</v>
      </c>
      <c r="J9" s="438" t="s">
        <v>1744</v>
      </c>
      <c r="K9" s="440" t="s">
        <v>97</v>
      </c>
      <c r="L9" s="440" t="s">
        <v>97</v>
      </c>
      <c r="M9" s="440" t="s">
        <v>97</v>
      </c>
      <c r="N9" s="440" t="s">
        <v>97</v>
      </c>
      <c r="O9" s="440" t="s">
        <v>97</v>
      </c>
      <c r="P9" s="438" t="s">
        <v>1744</v>
      </c>
      <c r="Q9" s="397"/>
      <c r="R9" s="397"/>
      <c r="S9" s="439" t="s">
        <v>1056</v>
      </c>
      <c r="T9" s="438" t="s">
        <v>1744</v>
      </c>
      <c r="U9" s="438" t="s">
        <v>1744</v>
      </c>
      <c r="V9" s="441" t="s">
        <v>97</v>
      </c>
      <c r="W9" s="438" t="s">
        <v>1744</v>
      </c>
    </row>
    <row r="10" customFormat="false" ht="12.75" hidden="false" customHeight="false" outlineLevel="0" collapsed="false">
      <c r="A10" s="437" t="s">
        <v>821</v>
      </c>
      <c r="B10" s="438" t="s">
        <v>1744</v>
      </c>
      <c r="C10" s="438" t="s">
        <v>1744</v>
      </c>
      <c r="D10" s="438" t="s">
        <v>1744</v>
      </c>
      <c r="E10" s="440" t="s">
        <v>97</v>
      </c>
      <c r="F10" s="440" t="s">
        <v>97</v>
      </c>
      <c r="G10" s="442" t="s">
        <v>1744</v>
      </c>
      <c r="H10" s="440" t="s">
        <v>97</v>
      </c>
      <c r="I10" s="438" t="s">
        <v>1744</v>
      </c>
      <c r="J10" s="438" t="s">
        <v>1744</v>
      </c>
      <c r="K10" s="440" t="s">
        <v>97</v>
      </c>
      <c r="L10" s="440" t="s">
        <v>97</v>
      </c>
      <c r="M10" s="440" t="s">
        <v>97</v>
      </c>
      <c r="N10" s="440" t="s">
        <v>97</v>
      </c>
      <c r="O10" s="440" t="s">
        <v>97</v>
      </c>
      <c r="P10" s="438" t="s">
        <v>1744</v>
      </c>
      <c r="Q10" s="397"/>
      <c r="R10" s="397"/>
      <c r="S10" s="443"/>
      <c r="T10" s="444"/>
      <c r="U10" s="444"/>
      <c r="V10" s="444"/>
      <c r="W10" s="444"/>
    </row>
    <row r="11" customFormat="false" ht="12.75" hidden="false" customHeight="false" outlineLevel="0" collapsed="false">
      <c r="A11" s="437" t="s">
        <v>824</v>
      </c>
      <c r="B11" s="438" t="s">
        <v>1744</v>
      </c>
      <c r="C11" s="438" t="s">
        <v>1744</v>
      </c>
      <c r="D11" s="438" t="s">
        <v>1744</v>
      </c>
      <c r="E11" s="440" t="s">
        <v>97</v>
      </c>
      <c r="F11" s="442" t="s">
        <v>1744</v>
      </c>
      <c r="G11" s="442" t="s">
        <v>1744</v>
      </c>
      <c r="H11" s="440" t="s">
        <v>97</v>
      </c>
      <c r="I11" s="438" t="s">
        <v>1744</v>
      </c>
      <c r="J11" s="438" t="s">
        <v>1744</v>
      </c>
      <c r="K11" s="440" t="s">
        <v>97</v>
      </c>
      <c r="L11" s="440" t="s">
        <v>97</v>
      </c>
      <c r="M11" s="440" t="s">
        <v>97</v>
      </c>
      <c r="N11" s="440" t="s">
        <v>97</v>
      </c>
      <c r="O11" s="440" t="s">
        <v>97</v>
      </c>
      <c r="P11" s="438" t="s">
        <v>1744</v>
      </c>
      <c r="Q11" s="397"/>
      <c r="R11" s="397"/>
      <c r="S11" s="445"/>
      <c r="T11" s="445"/>
      <c r="U11" s="445"/>
      <c r="V11" s="445"/>
      <c r="W11" s="445"/>
    </row>
    <row r="12" customFormat="false" ht="12.75" hidden="false" customHeight="false" outlineLevel="0" collapsed="false">
      <c r="A12" s="437" t="s">
        <v>826</v>
      </c>
      <c r="B12" s="440" t="s">
        <v>97</v>
      </c>
      <c r="C12" s="438" t="s">
        <v>1744</v>
      </c>
      <c r="D12" s="440" t="s">
        <v>97</v>
      </c>
      <c r="E12" s="440" t="s">
        <v>97</v>
      </c>
      <c r="F12" s="440" t="s">
        <v>97</v>
      </c>
      <c r="G12" s="440" t="s">
        <v>97</v>
      </c>
      <c r="H12" s="440" t="s">
        <v>97</v>
      </c>
      <c r="I12" s="438" t="s">
        <v>1744</v>
      </c>
      <c r="J12" s="438" t="s">
        <v>1744</v>
      </c>
      <c r="K12" s="440" t="s">
        <v>97</v>
      </c>
      <c r="L12" s="440" t="s">
        <v>97</v>
      </c>
      <c r="M12" s="438" t="s">
        <v>1744</v>
      </c>
      <c r="N12" s="440" t="s">
        <v>97</v>
      </c>
      <c r="O12" s="440" t="s">
        <v>97</v>
      </c>
      <c r="P12" s="438" t="s">
        <v>1744</v>
      </c>
      <c r="Q12" s="397"/>
      <c r="R12" s="397"/>
      <c r="S12" s="445"/>
      <c r="T12" s="445"/>
      <c r="U12" s="445"/>
      <c r="V12" s="445"/>
      <c r="W12" s="445"/>
    </row>
    <row r="13" customFormat="false" ht="14.65" hidden="false" customHeight="true" outlineLevel="0" collapsed="false">
      <c r="A13" s="437" t="s">
        <v>829</v>
      </c>
      <c r="B13" s="442" t="s">
        <v>1744</v>
      </c>
      <c r="C13" s="442" t="s">
        <v>1744</v>
      </c>
      <c r="D13" s="442" t="s">
        <v>1744</v>
      </c>
      <c r="E13" s="440" t="s">
        <v>97</v>
      </c>
      <c r="F13" s="440" t="s">
        <v>97</v>
      </c>
      <c r="G13" s="442" t="s">
        <v>1744</v>
      </c>
      <c r="H13" s="440" t="s">
        <v>97</v>
      </c>
      <c r="I13" s="442" t="s">
        <v>1744</v>
      </c>
      <c r="J13" s="442" t="s">
        <v>1744</v>
      </c>
      <c r="K13" s="440" t="s">
        <v>97</v>
      </c>
      <c r="L13" s="440" t="s">
        <v>97</v>
      </c>
      <c r="M13" s="440" t="s">
        <v>97</v>
      </c>
      <c r="N13" s="440" t="s">
        <v>97</v>
      </c>
      <c r="O13" s="440" t="s">
        <v>97</v>
      </c>
      <c r="P13" s="440" t="s">
        <v>97</v>
      </c>
      <c r="Q13" s="397"/>
      <c r="R13" s="397"/>
      <c r="S13" s="431" t="s">
        <v>1746</v>
      </c>
      <c r="T13" s="433" t="s">
        <v>1747</v>
      </c>
      <c r="U13" s="433"/>
      <c r="V13" s="433"/>
      <c r="W13" s="433"/>
    </row>
    <row r="14" customFormat="false" ht="14.65" hidden="false" customHeight="true" outlineLevel="0" collapsed="false">
      <c r="A14" s="437" t="s">
        <v>833</v>
      </c>
      <c r="B14" s="442" t="s">
        <v>1744</v>
      </c>
      <c r="C14" s="442" t="s">
        <v>1744</v>
      </c>
      <c r="D14" s="442" t="s">
        <v>1744</v>
      </c>
      <c r="E14" s="440" t="s">
        <v>97</v>
      </c>
      <c r="F14" s="440" t="s">
        <v>97</v>
      </c>
      <c r="G14" s="442" t="s">
        <v>1744</v>
      </c>
      <c r="H14" s="440" t="s">
        <v>97</v>
      </c>
      <c r="I14" s="442" t="s">
        <v>1744</v>
      </c>
      <c r="J14" s="442" t="s">
        <v>1744</v>
      </c>
      <c r="K14" s="440" t="s">
        <v>97</v>
      </c>
      <c r="L14" s="440" t="s">
        <v>97</v>
      </c>
      <c r="M14" s="440" t="s">
        <v>97</v>
      </c>
      <c r="N14" s="440" t="s">
        <v>97</v>
      </c>
      <c r="O14" s="440" t="s">
        <v>97</v>
      </c>
      <c r="P14" s="440" t="s">
        <v>97</v>
      </c>
      <c r="Q14" s="397"/>
      <c r="R14" s="397"/>
      <c r="S14" s="431"/>
      <c r="T14" s="434" t="s">
        <v>1736</v>
      </c>
      <c r="U14" s="434" t="s">
        <v>1737</v>
      </c>
      <c r="V14" s="434" t="s">
        <v>1738</v>
      </c>
      <c r="W14" s="374" t="s">
        <v>1748</v>
      </c>
    </row>
    <row r="15" customFormat="false" ht="12.75" hidden="false" customHeight="false" outlineLevel="0" collapsed="false">
      <c r="A15" s="437" t="s">
        <v>836</v>
      </c>
      <c r="B15" s="440" t="s">
        <v>97</v>
      </c>
      <c r="C15" s="442" t="s">
        <v>1744</v>
      </c>
      <c r="D15" s="442" t="s">
        <v>1744</v>
      </c>
      <c r="E15" s="440" t="s">
        <v>97</v>
      </c>
      <c r="F15" s="440" t="s">
        <v>97</v>
      </c>
      <c r="G15" s="442" t="s">
        <v>1744</v>
      </c>
      <c r="H15" s="440" t="s">
        <v>97</v>
      </c>
      <c r="I15" s="442" t="s">
        <v>1744</v>
      </c>
      <c r="J15" s="442" t="s">
        <v>1744</v>
      </c>
      <c r="K15" s="440" t="s">
        <v>97</v>
      </c>
      <c r="L15" s="440" t="s">
        <v>97</v>
      </c>
      <c r="M15" s="440" t="s">
        <v>97</v>
      </c>
      <c r="N15" s="440" t="s">
        <v>97</v>
      </c>
      <c r="O15" s="440" t="s">
        <v>97</v>
      </c>
      <c r="P15" s="440" t="s">
        <v>97</v>
      </c>
      <c r="Q15" s="397"/>
      <c r="R15" s="397"/>
      <c r="S15" s="431"/>
      <c r="T15" s="434"/>
      <c r="U15" s="434"/>
      <c r="V15" s="434"/>
      <c r="W15" s="374"/>
    </row>
    <row r="16" customFormat="false" ht="12.75" hidden="false" customHeight="false" outlineLevel="0" collapsed="false">
      <c r="A16" s="437" t="s">
        <v>839</v>
      </c>
      <c r="B16" s="440" t="s">
        <v>97</v>
      </c>
      <c r="C16" s="442" t="s">
        <v>1744</v>
      </c>
      <c r="D16" s="440" t="s">
        <v>97</v>
      </c>
      <c r="E16" s="442" t="s">
        <v>1744</v>
      </c>
      <c r="F16" s="440" t="s">
        <v>97</v>
      </c>
      <c r="G16" s="440" t="s">
        <v>97</v>
      </c>
      <c r="H16" s="440" t="s">
        <v>97</v>
      </c>
      <c r="I16" s="442" t="s">
        <v>1744</v>
      </c>
      <c r="J16" s="442" t="s">
        <v>1744</v>
      </c>
      <c r="K16" s="440" t="s">
        <v>97</v>
      </c>
      <c r="L16" s="440" t="s">
        <v>97</v>
      </c>
      <c r="M16" s="442" t="s">
        <v>1744</v>
      </c>
      <c r="N16" s="442" t="s">
        <v>1744</v>
      </c>
      <c r="O16" s="440" t="s">
        <v>97</v>
      </c>
      <c r="P16" s="442" t="s">
        <v>1744</v>
      </c>
      <c r="Q16" s="397"/>
      <c r="R16" s="397"/>
      <c r="S16" s="439" t="s">
        <v>1071</v>
      </c>
      <c r="T16" s="438" t="s">
        <v>1744</v>
      </c>
      <c r="U16" s="438" t="s">
        <v>1744</v>
      </c>
      <c r="V16" s="438" t="s">
        <v>1744</v>
      </c>
      <c r="W16" s="438" t="s">
        <v>1744</v>
      </c>
    </row>
    <row r="17" customFormat="false" ht="12.75" hidden="false" customHeight="false" outlineLevel="0" collapsed="false">
      <c r="A17" s="437" t="s">
        <v>841</v>
      </c>
      <c r="B17" s="440" t="s">
        <v>97</v>
      </c>
      <c r="C17" s="438" t="s">
        <v>1744</v>
      </c>
      <c r="D17" s="440" t="s">
        <v>97</v>
      </c>
      <c r="E17" s="442" t="s">
        <v>1744</v>
      </c>
      <c r="F17" s="440" t="s">
        <v>97</v>
      </c>
      <c r="G17" s="440" t="s">
        <v>97</v>
      </c>
      <c r="H17" s="440" t="s">
        <v>97</v>
      </c>
      <c r="I17" s="442" t="s">
        <v>1744</v>
      </c>
      <c r="J17" s="442" t="s">
        <v>1744</v>
      </c>
      <c r="K17" s="440" t="s">
        <v>97</v>
      </c>
      <c r="L17" s="440" t="s">
        <v>97</v>
      </c>
      <c r="M17" s="442" t="s">
        <v>1744</v>
      </c>
      <c r="N17" s="442" t="s">
        <v>1744</v>
      </c>
      <c r="O17" s="440" t="s">
        <v>97</v>
      </c>
      <c r="P17" s="442" t="s">
        <v>1744</v>
      </c>
      <c r="Q17" s="397"/>
      <c r="R17" s="397"/>
      <c r="S17" s="439" t="s">
        <v>1073</v>
      </c>
      <c r="T17" s="438" t="s">
        <v>1744</v>
      </c>
      <c r="U17" s="441" t="s">
        <v>97</v>
      </c>
      <c r="V17" s="441" t="s">
        <v>97</v>
      </c>
      <c r="W17" s="438" t="s">
        <v>1744</v>
      </c>
    </row>
    <row r="18" customFormat="false" ht="12.75" hidden="false" customHeight="false" outlineLevel="0" collapsed="false">
      <c r="A18" s="437" t="s">
        <v>843</v>
      </c>
      <c r="B18" s="440" t="s">
        <v>97</v>
      </c>
      <c r="C18" s="438" t="s">
        <v>1744</v>
      </c>
      <c r="D18" s="440" t="s">
        <v>97</v>
      </c>
      <c r="E18" s="438" t="s">
        <v>1744</v>
      </c>
      <c r="F18" s="440" t="s">
        <v>97</v>
      </c>
      <c r="G18" s="440" t="s">
        <v>97</v>
      </c>
      <c r="H18" s="440" t="s">
        <v>97</v>
      </c>
      <c r="I18" s="438" t="s">
        <v>1744</v>
      </c>
      <c r="J18" s="438" t="s">
        <v>1744</v>
      </c>
      <c r="K18" s="440" t="s">
        <v>97</v>
      </c>
      <c r="L18" s="440" t="s">
        <v>97</v>
      </c>
      <c r="M18" s="438" t="s">
        <v>1744</v>
      </c>
      <c r="N18" s="438" t="s">
        <v>1744</v>
      </c>
      <c r="O18" s="440" t="s">
        <v>97</v>
      </c>
      <c r="P18" s="438" t="s">
        <v>1744</v>
      </c>
      <c r="Q18" s="397"/>
      <c r="R18" s="397"/>
      <c r="S18" s="439" t="s">
        <v>1749</v>
      </c>
      <c r="T18" s="438" t="s">
        <v>1744</v>
      </c>
      <c r="U18" s="441" t="s">
        <v>97</v>
      </c>
      <c r="V18" s="441" t="s">
        <v>97</v>
      </c>
      <c r="W18" s="438" t="s">
        <v>1744</v>
      </c>
    </row>
    <row r="19" customFormat="false" ht="12.75" hidden="false" customHeight="false" outlineLevel="0" collapsed="false">
      <c r="A19" s="437" t="s">
        <v>846</v>
      </c>
      <c r="B19" s="440" t="s">
        <v>97</v>
      </c>
      <c r="C19" s="438" t="s">
        <v>1744</v>
      </c>
      <c r="D19" s="440" t="s">
        <v>97</v>
      </c>
      <c r="E19" s="438" t="s">
        <v>1744</v>
      </c>
      <c r="F19" s="440" t="s">
        <v>97</v>
      </c>
      <c r="G19" s="440" t="s">
        <v>97</v>
      </c>
      <c r="H19" s="440" t="s">
        <v>97</v>
      </c>
      <c r="I19" s="438" t="s">
        <v>1744</v>
      </c>
      <c r="J19" s="438" t="s">
        <v>1744</v>
      </c>
      <c r="K19" s="440" t="s">
        <v>97</v>
      </c>
      <c r="L19" s="440" t="s">
        <v>97</v>
      </c>
      <c r="M19" s="438" t="s">
        <v>1744</v>
      </c>
      <c r="N19" s="438" t="s">
        <v>1744</v>
      </c>
      <c r="O19" s="440" t="s">
        <v>97</v>
      </c>
      <c r="P19" s="438" t="s">
        <v>1744</v>
      </c>
      <c r="Q19" s="397"/>
      <c r="R19" s="397"/>
      <c r="S19" s="439" t="s">
        <v>1077</v>
      </c>
      <c r="T19" s="441" t="s">
        <v>97</v>
      </c>
      <c r="U19" s="438" t="s">
        <v>1744</v>
      </c>
      <c r="V19" s="441" t="s">
        <v>97</v>
      </c>
      <c r="W19" s="438" t="s">
        <v>1744</v>
      </c>
    </row>
    <row r="20" customFormat="false" ht="12.75" hidden="false" customHeight="false" outlineLevel="0" collapsed="false">
      <c r="A20" s="437" t="s">
        <v>848</v>
      </c>
      <c r="B20" s="440" t="s">
        <v>97</v>
      </c>
      <c r="C20" s="438" t="s">
        <v>1744</v>
      </c>
      <c r="D20" s="440" t="s">
        <v>97</v>
      </c>
      <c r="E20" s="438" t="s">
        <v>1744</v>
      </c>
      <c r="F20" s="440" t="s">
        <v>97</v>
      </c>
      <c r="G20" s="440" t="s">
        <v>97</v>
      </c>
      <c r="H20" s="440" t="s">
        <v>97</v>
      </c>
      <c r="I20" s="438" t="s">
        <v>1744</v>
      </c>
      <c r="J20" s="438" t="s">
        <v>1744</v>
      </c>
      <c r="K20" s="440" t="s">
        <v>97</v>
      </c>
      <c r="L20" s="440" t="s">
        <v>97</v>
      </c>
      <c r="M20" s="438" t="s">
        <v>1744</v>
      </c>
      <c r="N20" s="438" t="s">
        <v>1744</v>
      </c>
      <c r="O20" s="440" t="s">
        <v>97</v>
      </c>
      <c r="P20" s="438" t="s">
        <v>1744</v>
      </c>
      <c r="Q20" s="397"/>
      <c r="R20" s="397"/>
      <c r="S20" s="439" t="s">
        <v>1078</v>
      </c>
      <c r="T20" s="441" t="s">
        <v>97</v>
      </c>
      <c r="U20" s="438" t="s">
        <v>1744</v>
      </c>
      <c r="V20" s="441" t="s">
        <v>97</v>
      </c>
      <c r="W20" s="438" t="s">
        <v>1744</v>
      </c>
    </row>
    <row r="21" customFormat="false" ht="12.75" hidden="false" customHeight="false" outlineLevel="0" collapsed="false">
      <c r="A21" s="437" t="s">
        <v>1750</v>
      </c>
      <c r="B21" s="440" t="s">
        <v>97</v>
      </c>
      <c r="C21" s="442" t="s">
        <v>1744</v>
      </c>
      <c r="D21" s="440" t="s">
        <v>97</v>
      </c>
      <c r="E21" s="442" t="s">
        <v>1744</v>
      </c>
      <c r="F21" s="440" t="s">
        <v>97</v>
      </c>
      <c r="G21" s="440" t="s">
        <v>97</v>
      </c>
      <c r="H21" s="440" t="s">
        <v>97</v>
      </c>
      <c r="I21" s="442" t="s">
        <v>1744</v>
      </c>
      <c r="J21" s="442" t="s">
        <v>1744</v>
      </c>
      <c r="K21" s="440" t="s">
        <v>97</v>
      </c>
      <c r="L21" s="440" t="s">
        <v>97</v>
      </c>
      <c r="M21" s="442" t="s">
        <v>1744</v>
      </c>
      <c r="N21" s="442" t="s">
        <v>1744</v>
      </c>
      <c r="O21" s="440" t="s">
        <v>97</v>
      </c>
      <c r="P21" s="442" t="s">
        <v>1744</v>
      </c>
      <c r="Q21" s="397"/>
      <c r="R21" s="397"/>
      <c r="S21" s="439" t="s">
        <v>1080</v>
      </c>
      <c r="T21" s="438" t="s">
        <v>1744</v>
      </c>
      <c r="U21" s="438" t="s">
        <v>1744</v>
      </c>
      <c r="V21" s="441" t="s">
        <v>97</v>
      </c>
      <c r="W21" s="438" t="s">
        <v>1744</v>
      </c>
    </row>
    <row r="22" customFormat="false" ht="12.75" hidden="false" customHeight="false" outlineLevel="0" collapsed="false">
      <c r="A22" s="437" t="s">
        <v>853</v>
      </c>
      <c r="B22" s="440" t="s">
        <v>97</v>
      </c>
      <c r="C22" s="442" t="s">
        <v>1744</v>
      </c>
      <c r="D22" s="440" t="s">
        <v>97</v>
      </c>
      <c r="E22" s="442" t="s">
        <v>1744</v>
      </c>
      <c r="F22" s="440" t="s">
        <v>97</v>
      </c>
      <c r="G22" s="440" t="s">
        <v>97</v>
      </c>
      <c r="H22" s="440" t="s">
        <v>97</v>
      </c>
      <c r="I22" s="442" t="s">
        <v>1744</v>
      </c>
      <c r="J22" s="442" t="s">
        <v>1744</v>
      </c>
      <c r="K22" s="440" t="s">
        <v>97</v>
      </c>
      <c r="L22" s="440" t="s">
        <v>97</v>
      </c>
      <c r="M22" s="442" t="s">
        <v>1744</v>
      </c>
      <c r="N22" s="442" t="s">
        <v>1744</v>
      </c>
      <c r="O22" s="440" t="s">
        <v>97</v>
      </c>
      <c r="P22" s="442" t="s">
        <v>1744</v>
      </c>
      <c r="Q22" s="397"/>
      <c r="R22" s="397"/>
    </row>
    <row r="23" customFormat="false" ht="12.75" hidden="false" customHeight="false" outlineLevel="0" collapsed="false">
      <c r="A23" s="437" t="s">
        <v>857</v>
      </c>
      <c r="B23" s="440" t="s">
        <v>97</v>
      </c>
      <c r="C23" s="442" t="s">
        <v>1744</v>
      </c>
      <c r="D23" s="440" t="s">
        <v>97</v>
      </c>
      <c r="E23" s="442" t="s">
        <v>1744</v>
      </c>
      <c r="F23" s="440" t="s">
        <v>97</v>
      </c>
      <c r="G23" s="440" t="s">
        <v>97</v>
      </c>
      <c r="H23" s="440" t="s">
        <v>97</v>
      </c>
      <c r="I23" s="442" t="s">
        <v>1744</v>
      </c>
      <c r="J23" s="442" t="s">
        <v>1744</v>
      </c>
      <c r="K23" s="440" t="s">
        <v>97</v>
      </c>
      <c r="L23" s="440" t="s">
        <v>97</v>
      </c>
      <c r="M23" s="442" t="s">
        <v>1744</v>
      </c>
      <c r="N23" s="442" t="s">
        <v>1744</v>
      </c>
      <c r="O23" s="440" t="s">
        <v>97</v>
      </c>
      <c r="P23" s="442" t="s">
        <v>1744</v>
      </c>
      <c r="Q23" s="397"/>
      <c r="R23" s="397"/>
    </row>
    <row r="24" customFormat="false" ht="12.75" hidden="false" customHeight="false" outlineLevel="0" collapsed="false">
      <c r="A24" s="437" t="s">
        <v>866</v>
      </c>
      <c r="B24" s="440" t="s">
        <v>97</v>
      </c>
      <c r="C24" s="440" t="s">
        <v>97</v>
      </c>
      <c r="D24" s="440" t="s">
        <v>97</v>
      </c>
      <c r="E24" s="440" t="s">
        <v>97</v>
      </c>
      <c r="F24" s="440" t="s">
        <v>97</v>
      </c>
      <c r="G24" s="442" t="s">
        <v>1744</v>
      </c>
      <c r="H24" s="440" t="s">
        <v>97</v>
      </c>
      <c r="I24" s="440" t="s">
        <v>97</v>
      </c>
      <c r="J24" s="440" t="s">
        <v>97</v>
      </c>
      <c r="K24" s="440" t="s">
        <v>97</v>
      </c>
      <c r="L24" s="440" t="s">
        <v>97</v>
      </c>
      <c r="M24" s="440" t="s">
        <v>97</v>
      </c>
      <c r="N24" s="440" t="s">
        <v>97</v>
      </c>
      <c r="O24" s="440" t="s">
        <v>97</v>
      </c>
      <c r="P24" s="440" t="s">
        <v>97</v>
      </c>
      <c r="Q24" s="397"/>
      <c r="R24" s="397"/>
    </row>
    <row r="25" customFormat="false" ht="12.75" hidden="false" customHeight="false" outlineLevel="0" collapsed="false">
      <c r="A25" s="437" t="s">
        <v>869</v>
      </c>
      <c r="B25" s="440" t="s">
        <v>97</v>
      </c>
      <c r="C25" s="440" t="s">
        <v>97</v>
      </c>
      <c r="D25" s="440" t="s">
        <v>97</v>
      </c>
      <c r="E25" s="440" t="s">
        <v>97</v>
      </c>
      <c r="F25" s="440" t="s">
        <v>97</v>
      </c>
      <c r="G25" s="442" t="s">
        <v>1744</v>
      </c>
      <c r="H25" s="440" t="s">
        <v>97</v>
      </c>
      <c r="I25" s="440" t="s">
        <v>97</v>
      </c>
      <c r="J25" s="440" t="s">
        <v>97</v>
      </c>
      <c r="K25" s="440" t="s">
        <v>97</v>
      </c>
      <c r="L25" s="440" t="s">
        <v>97</v>
      </c>
      <c r="M25" s="440" t="s">
        <v>97</v>
      </c>
      <c r="N25" s="440" t="s">
        <v>97</v>
      </c>
      <c r="O25" s="440" t="s">
        <v>97</v>
      </c>
      <c r="P25" s="440" t="s">
        <v>97</v>
      </c>
      <c r="Q25" s="397"/>
      <c r="R25" s="397"/>
    </row>
    <row r="26" customFormat="false" ht="12.75" hidden="false" customHeight="false" outlineLevel="0" collapsed="false">
      <c r="A26" s="437" t="s">
        <v>881</v>
      </c>
      <c r="B26" s="440" t="s">
        <v>97</v>
      </c>
      <c r="C26" s="440" t="s">
        <v>97</v>
      </c>
      <c r="D26" s="440" t="s">
        <v>97</v>
      </c>
      <c r="E26" s="440" t="s">
        <v>97</v>
      </c>
      <c r="F26" s="440" t="s">
        <v>97</v>
      </c>
      <c r="G26" s="442" t="s">
        <v>1744</v>
      </c>
      <c r="H26" s="440" t="s">
        <v>97</v>
      </c>
      <c r="I26" s="440" t="s">
        <v>97</v>
      </c>
      <c r="J26" s="440" t="s">
        <v>97</v>
      </c>
      <c r="K26" s="440" t="s">
        <v>97</v>
      </c>
      <c r="L26" s="440" t="s">
        <v>97</v>
      </c>
      <c r="M26" s="440" t="s">
        <v>97</v>
      </c>
      <c r="N26" s="440" t="s">
        <v>97</v>
      </c>
      <c r="O26" s="440" t="s">
        <v>97</v>
      </c>
      <c r="P26" s="440" t="s">
        <v>97</v>
      </c>
      <c r="Q26" s="397"/>
      <c r="R26" s="397"/>
    </row>
    <row r="27" customFormat="false" ht="12.75" hidden="false" customHeight="false" outlineLevel="0" collapsed="false">
      <c r="A27" s="437" t="s">
        <v>883</v>
      </c>
      <c r="B27" s="440" t="s">
        <v>97</v>
      </c>
      <c r="C27" s="440" t="s">
        <v>97</v>
      </c>
      <c r="D27" s="440" t="s">
        <v>97</v>
      </c>
      <c r="E27" s="440" t="s">
        <v>97</v>
      </c>
      <c r="F27" s="440" t="s">
        <v>97</v>
      </c>
      <c r="G27" s="440" t="s">
        <v>97</v>
      </c>
      <c r="H27" s="440" t="s">
        <v>97</v>
      </c>
      <c r="I27" s="440" t="s">
        <v>97</v>
      </c>
      <c r="J27" s="440" t="s">
        <v>97</v>
      </c>
      <c r="K27" s="440" t="s">
        <v>97</v>
      </c>
      <c r="L27" s="440" t="s">
        <v>97</v>
      </c>
      <c r="M27" s="440" t="s">
        <v>97</v>
      </c>
      <c r="N27" s="440" t="s">
        <v>97</v>
      </c>
      <c r="O27" s="440" t="s">
        <v>97</v>
      </c>
      <c r="P27" s="440" t="s">
        <v>97</v>
      </c>
      <c r="Q27" s="397"/>
      <c r="R27" s="397"/>
    </row>
    <row r="28" customFormat="false" ht="12.75" hidden="false" customHeight="false" outlineLevel="0" collapsed="false">
      <c r="A28" s="437" t="s">
        <v>885</v>
      </c>
      <c r="B28" s="440" t="s">
        <v>97</v>
      </c>
      <c r="C28" s="440" t="s">
        <v>97</v>
      </c>
      <c r="D28" s="440" t="s">
        <v>97</v>
      </c>
      <c r="E28" s="440" t="s">
        <v>97</v>
      </c>
      <c r="F28" s="440" t="s">
        <v>97</v>
      </c>
      <c r="G28" s="440" t="s">
        <v>97</v>
      </c>
      <c r="H28" s="440" t="s">
        <v>97</v>
      </c>
      <c r="I28" s="440" t="s">
        <v>97</v>
      </c>
      <c r="J28" s="440" t="s">
        <v>97</v>
      </c>
      <c r="K28" s="438" t="s">
        <v>1744</v>
      </c>
      <c r="L28" s="440" t="s">
        <v>97</v>
      </c>
      <c r="M28" s="438" t="s">
        <v>1744</v>
      </c>
      <c r="N28" s="440" t="s">
        <v>97</v>
      </c>
      <c r="O28" s="440" t="s">
        <v>97</v>
      </c>
      <c r="P28" s="438" t="s">
        <v>1744</v>
      </c>
      <c r="Q28" s="397"/>
      <c r="R28" s="397"/>
    </row>
    <row r="29" customFormat="false" ht="12.75" hidden="false" customHeight="false" outlineLevel="0" collapsed="false">
      <c r="A29" s="437" t="s">
        <v>887</v>
      </c>
      <c r="B29" s="440" t="s">
        <v>97</v>
      </c>
      <c r="C29" s="440" t="s">
        <v>97</v>
      </c>
      <c r="D29" s="440" t="s">
        <v>97</v>
      </c>
      <c r="E29" s="440" t="s">
        <v>97</v>
      </c>
      <c r="F29" s="440" t="s">
        <v>97</v>
      </c>
      <c r="G29" s="440" t="s">
        <v>97</v>
      </c>
      <c r="H29" s="440" t="s">
        <v>97</v>
      </c>
      <c r="I29" s="440" t="s">
        <v>97</v>
      </c>
      <c r="J29" s="440" t="s">
        <v>97</v>
      </c>
      <c r="K29" s="440" t="s">
        <v>97</v>
      </c>
      <c r="L29" s="440" t="s">
        <v>97</v>
      </c>
      <c r="M29" s="440" t="s">
        <v>97</v>
      </c>
      <c r="N29" s="440" t="s">
        <v>97</v>
      </c>
      <c r="O29" s="440" t="s">
        <v>97</v>
      </c>
      <c r="P29" s="440" t="s">
        <v>97</v>
      </c>
      <c r="Q29" s="397"/>
      <c r="R29" s="397"/>
    </row>
    <row r="30" customFormat="false" ht="12.75" hidden="false" customHeight="false" outlineLevel="0" collapsed="false">
      <c r="A30" s="437" t="s">
        <v>890</v>
      </c>
      <c r="B30" s="440" t="s">
        <v>97</v>
      </c>
      <c r="C30" s="440" t="s">
        <v>97</v>
      </c>
      <c r="D30" s="440" t="s">
        <v>97</v>
      </c>
      <c r="E30" s="440" t="s">
        <v>97</v>
      </c>
      <c r="F30" s="440" t="s">
        <v>97</v>
      </c>
      <c r="G30" s="440" t="s">
        <v>97</v>
      </c>
      <c r="H30" s="440" t="s">
        <v>97</v>
      </c>
      <c r="I30" s="440" t="s">
        <v>97</v>
      </c>
      <c r="J30" s="440" t="s">
        <v>97</v>
      </c>
      <c r="K30" s="440" t="s">
        <v>97</v>
      </c>
      <c r="L30" s="440" t="s">
        <v>97</v>
      </c>
      <c r="M30" s="440" t="s">
        <v>97</v>
      </c>
      <c r="N30" s="440" t="s">
        <v>97</v>
      </c>
      <c r="O30" s="440" t="s">
        <v>97</v>
      </c>
      <c r="P30" s="440" t="s">
        <v>97</v>
      </c>
      <c r="Q30" s="397"/>
      <c r="R30" s="397"/>
    </row>
    <row r="31" customFormat="false" ht="12.75" hidden="false" customHeight="false" outlineLevel="0" collapsed="false">
      <c r="A31" s="437" t="s">
        <v>893</v>
      </c>
      <c r="B31" s="440" t="s">
        <v>97</v>
      </c>
      <c r="C31" s="440" t="s">
        <v>97</v>
      </c>
      <c r="D31" s="440" t="s">
        <v>97</v>
      </c>
      <c r="E31" s="440" t="s">
        <v>97</v>
      </c>
      <c r="F31" s="440" t="s">
        <v>97</v>
      </c>
      <c r="G31" s="440" t="s">
        <v>97</v>
      </c>
      <c r="H31" s="442" t="s">
        <v>1744</v>
      </c>
      <c r="I31" s="440" t="s">
        <v>97</v>
      </c>
      <c r="J31" s="440" t="s">
        <v>97</v>
      </c>
      <c r="K31" s="440" t="s">
        <v>97</v>
      </c>
      <c r="L31" s="440" t="s">
        <v>97</v>
      </c>
      <c r="M31" s="440" t="s">
        <v>97</v>
      </c>
      <c r="N31" s="440" t="s">
        <v>97</v>
      </c>
      <c r="O31" s="442" t="s">
        <v>1744</v>
      </c>
      <c r="P31" s="440" t="s">
        <v>97</v>
      </c>
      <c r="Q31" s="397"/>
      <c r="R31" s="397"/>
    </row>
    <row r="32" customFormat="false" ht="12.75" hidden="false" customHeight="false" outlineLevel="0" collapsed="false">
      <c r="A32" s="437" t="s">
        <v>896</v>
      </c>
      <c r="B32" s="440" t="s">
        <v>97</v>
      </c>
      <c r="C32" s="440" t="s">
        <v>97</v>
      </c>
      <c r="D32" s="440" t="s">
        <v>97</v>
      </c>
      <c r="E32" s="440" t="s">
        <v>97</v>
      </c>
      <c r="F32" s="440" t="s">
        <v>97</v>
      </c>
      <c r="G32" s="440" t="s">
        <v>97</v>
      </c>
      <c r="H32" s="438" t="s">
        <v>1744</v>
      </c>
      <c r="I32" s="440" t="s">
        <v>97</v>
      </c>
      <c r="J32" s="440" t="s">
        <v>97</v>
      </c>
      <c r="K32" s="440" t="s">
        <v>97</v>
      </c>
      <c r="L32" s="440" t="s">
        <v>97</v>
      </c>
      <c r="M32" s="440" t="s">
        <v>97</v>
      </c>
      <c r="N32" s="440" t="s">
        <v>97</v>
      </c>
      <c r="O32" s="438" t="s">
        <v>1744</v>
      </c>
      <c r="P32" s="440" t="s">
        <v>97</v>
      </c>
      <c r="Q32" s="397"/>
      <c r="R32" s="397"/>
    </row>
    <row r="33" customFormat="false" ht="12.75" hidden="false" customHeight="false" outlineLevel="0" collapsed="false">
      <c r="A33" s="437" t="s">
        <v>899</v>
      </c>
      <c r="B33" s="440" t="s">
        <v>97</v>
      </c>
      <c r="C33" s="440" t="s">
        <v>97</v>
      </c>
      <c r="D33" s="440" t="s">
        <v>97</v>
      </c>
      <c r="E33" s="440" t="s">
        <v>97</v>
      </c>
      <c r="F33" s="440" t="s">
        <v>97</v>
      </c>
      <c r="G33" s="440" t="s">
        <v>97</v>
      </c>
      <c r="H33" s="440" t="s">
        <v>97</v>
      </c>
      <c r="I33" s="440" t="s">
        <v>97</v>
      </c>
      <c r="J33" s="440" t="s">
        <v>97</v>
      </c>
      <c r="K33" s="438" t="s">
        <v>1744</v>
      </c>
      <c r="L33" s="440" t="s">
        <v>97</v>
      </c>
      <c r="M33" s="438" t="s">
        <v>1744</v>
      </c>
      <c r="N33" s="440" t="s">
        <v>97</v>
      </c>
      <c r="O33" s="440" t="s">
        <v>97</v>
      </c>
      <c r="P33" s="438" t="s">
        <v>1744</v>
      </c>
      <c r="Q33" s="397"/>
      <c r="R33" s="397"/>
    </row>
    <row r="34" customFormat="false" ht="12.75" hidden="false" customHeight="false" outlineLevel="0" collapsed="false">
      <c r="A34" s="437" t="s">
        <v>901</v>
      </c>
      <c r="B34" s="440" t="s">
        <v>97</v>
      </c>
      <c r="C34" s="440" t="s">
        <v>97</v>
      </c>
      <c r="D34" s="440" t="s">
        <v>97</v>
      </c>
      <c r="E34" s="440" t="s">
        <v>97</v>
      </c>
      <c r="F34" s="440" t="s">
        <v>97</v>
      </c>
      <c r="G34" s="440" t="s">
        <v>97</v>
      </c>
      <c r="H34" s="440" t="s">
        <v>97</v>
      </c>
      <c r="I34" s="440" t="s">
        <v>97</v>
      </c>
      <c r="J34" s="440" t="s">
        <v>97</v>
      </c>
      <c r="K34" s="440" t="s">
        <v>97</v>
      </c>
      <c r="L34" s="440" t="s">
        <v>97</v>
      </c>
      <c r="M34" s="440" t="s">
        <v>97</v>
      </c>
      <c r="N34" s="440" t="s">
        <v>97</v>
      </c>
      <c r="O34" s="440" t="s">
        <v>97</v>
      </c>
      <c r="P34" s="440" t="s">
        <v>97</v>
      </c>
      <c r="Q34" s="397"/>
      <c r="R34" s="397"/>
    </row>
    <row r="35" customFormat="false" ht="12.75" hidden="false" customHeight="false" outlineLevel="0" collapsed="false">
      <c r="A35" s="437" t="s">
        <v>903</v>
      </c>
      <c r="B35" s="440" t="s">
        <v>97</v>
      </c>
      <c r="C35" s="440" t="s">
        <v>97</v>
      </c>
      <c r="D35" s="440" t="s">
        <v>97</v>
      </c>
      <c r="E35" s="440" t="s">
        <v>97</v>
      </c>
      <c r="F35" s="440" t="s">
        <v>97</v>
      </c>
      <c r="G35" s="440" t="s">
        <v>97</v>
      </c>
      <c r="H35" s="442" t="s">
        <v>1744</v>
      </c>
      <c r="I35" s="440" t="s">
        <v>97</v>
      </c>
      <c r="J35" s="440" t="s">
        <v>97</v>
      </c>
      <c r="K35" s="440" t="s">
        <v>97</v>
      </c>
      <c r="L35" s="440" t="s">
        <v>97</v>
      </c>
      <c r="M35" s="440" t="s">
        <v>97</v>
      </c>
      <c r="N35" s="440" t="s">
        <v>97</v>
      </c>
      <c r="O35" s="440" t="s">
        <v>97</v>
      </c>
      <c r="P35" s="440" t="s">
        <v>97</v>
      </c>
      <c r="Q35" s="397"/>
      <c r="R35" s="397"/>
    </row>
    <row r="36" customFormat="false" ht="12.75" hidden="false" customHeight="false" outlineLevel="0" collapsed="false">
      <c r="A36" s="437" t="s">
        <v>962</v>
      </c>
      <c r="B36" s="440" t="s">
        <v>97</v>
      </c>
      <c r="C36" s="440" t="s">
        <v>97</v>
      </c>
      <c r="D36" s="440" t="s">
        <v>97</v>
      </c>
      <c r="E36" s="440" t="s">
        <v>97</v>
      </c>
      <c r="F36" s="440" t="s">
        <v>97</v>
      </c>
      <c r="G36" s="440" t="s">
        <v>97</v>
      </c>
      <c r="H36" s="442" t="s">
        <v>1744</v>
      </c>
      <c r="I36" s="440" t="s">
        <v>97</v>
      </c>
      <c r="J36" s="440" t="s">
        <v>97</v>
      </c>
      <c r="K36" s="440" t="s">
        <v>97</v>
      </c>
      <c r="L36" s="440" t="s">
        <v>97</v>
      </c>
      <c r="M36" s="440" t="s">
        <v>97</v>
      </c>
      <c r="N36" s="440" t="s">
        <v>97</v>
      </c>
      <c r="O36" s="442" t="s">
        <v>1744</v>
      </c>
      <c r="P36" s="440" t="s">
        <v>97</v>
      </c>
      <c r="Q36" s="397"/>
      <c r="R36" s="397"/>
    </row>
    <row r="37" customFormat="false" ht="12.75" hidden="false" customHeight="false" outlineLevel="0" collapsed="false">
      <c r="A37" s="437" t="s">
        <v>1751</v>
      </c>
      <c r="B37" s="440" t="s">
        <v>97</v>
      </c>
      <c r="C37" s="440" t="s">
        <v>97</v>
      </c>
      <c r="D37" s="440" t="s">
        <v>97</v>
      </c>
      <c r="E37" s="440" t="s">
        <v>97</v>
      </c>
      <c r="F37" s="440" t="s">
        <v>97</v>
      </c>
      <c r="G37" s="440" t="s">
        <v>97</v>
      </c>
      <c r="H37" s="442" t="s">
        <v>1744</v>
      </c>
      <c r="I37" s="440" t="s">
        <v>97</v>
      </c>
      <c r="J37" s="440" t="s">
        <v>97</v>
      </c>
      <c r="K37" s="440" t="s">
        <v>97</v>
      </c>
      <c r="L37" s="440" t="s">
        <v>97</v>
      </c>
      <c r="M37" s="440" t="s">
        <v>97</v>
      </c>
      <c r="N37" s="440" t="s">
        <v>97</v>
      </c>
      <c r="O37" s="442" t="s">
        <v>1744</v>
      </c>
      <c r="P37" s="440" t="s">
        <v>97</v>
      </c>
      <c r="Q37" s="397"/>
      <c r="R37" s="397"/>
    </row>
    <row r="38" customFormat="false" ht="12.75" hidden="false" customHeight="false" outlineLevel="0" collapsed="false">
      <c r="A38" s="437" t="s">
        <v>968</v>
      </c>
      <c r="B38" s="440" t="s">
        <v>97</v>
      </c>
      <c r="C38" s="440" t="s">
        <v>97</v>
      </c>
      <c r="D38" s="440" t="s">
        <v>97</v>
      </c>
      <c r="E38" s="440" t="s">
        <v>97</v>
      </c>
      <c r="F38" s="440" t="s">
        <v>97</v>
      </c>
      <c r="G38" s="440" t="s">
        <v>97</v>
      </c>
      <c r="H38" s="442" t="s">
        <v>1744</v>
      </c>
      <c r="I38" s="440" t="s">
        <v>97</v>
      </c>
      <c r="J38" s="440" t="s">
        <v>97</v>
      </c>
      <c r="K38" s="440" t="s">
        <v>97</v>
      </c>
      <c r="L38" s="440" t="s">
        <v>97</v>
      </c>
      <c r="M38" s="440" t="s">
        <v>97</v>
      </c>
      <c r="N38" s="440" t="s">
        <v>97</v>
      </c>
      <c r="O38" s="442" t="s">
        <v>1744</v>
      </c>
      <c r="P38" s="440" t="s">
        <v>97</v>
      </c>
      <c r="Q38" s="397"/>
      <c r="R38" s="397"/>
    </row>
    <row r="39" customFormat="false" ht="12.75" hidden="false" customHeight="false" outlineLevel="0" collapsed="false">
      <c r="A39" s="437" t="s">
        <v>972</v>
      </c>
      <c r="B39" s="440" t="s">
        <v>97</v>
      </c>
      <c r="C39" s="440" t="s">
        <v>97</v>
      </c>
      <c r="D39" s="442" t="s">
        <v>1744</v>
      </c>
      <c r="E39" s="442" t="s">
        <v>1744</v>
      </c>
      <c r="F39" s="442" t="s">
        <v>1744</v>
      </c>
      <c r="G39" s="440" t="s">
        <v>97</v>
      </c>
      <c r="H39" s="440" t="s">
        <v>97</v>
      </c>
      <c r="I39" s="442" t="s">
        <v>1744</v>
      </c>
      <c r="J39" s="442" t="s">
        <v>1744</v>
      </c>
      <c r="K39" s="440" t="s">
        <v>97</v>
      </c>
      <c r="L39" s="440" t="s">
        <v>97</v>
      </c>
      <c r="M39" s="440" t="s">
        <v>97</v>
      </c>
      <c r="N39" s="440" t="s">
        <v>97</v>
      </c>
      <c r="O39" s="440" t="s">
        <v>97</v>
      </c>
      <c r="P39" s="440" t="s">
        <v>97</v>
      </c>
      <c r="Q39" s="397"/>
      <c r="R39" s="397"/>
    </row>
    <row r="40" customFormat="false" ht="12.75" hidden="false" customHeight="false" outlineLevel="0" collapsed="false">
      <c r="A40" s="437" t="s">
        <v>975</v>
      </c>
      <c r="B40" s="440" t="s">
        <v>97</v>
      </c>
      <c r="C40" s="440" t="s">
        <v>97</v>
      </c>
      <c r="D40" s="442" t="s">
        <v>1744</v>
      </c>
      <c r="E40" s="442" t="s">
        <v>1744</v>
      </c>
      <c r="F40" s="442" t="s">
        <v>1744</v>
      </c>
      <c r="G40" s="440" t="s">
        <v>97</v>
      </c>
      <c r="H40" s="440" t="s">
        <v>97</v>
      </c>
      <c r="I40" s="442" t="s">
        <v>1744</v>
      </c>
      <c r="J40" s="442" t="s">
        <v>1744</v>
      </c>
      <c r="K40" s="440" t="s">
        <v>97</v>
      </c>
      <c r="L40" s="440" t="s">
        <v>97</v>
      </c>
      <c r="M40" s="440" t="s">
        <v>97</v>
      </c>
      <c r="N40" s="440" t="s">
        <v>97</v>
      </c>
      <c r="O40" s="440" t="s">
        <v>97</v>
      </c>
      <c r="P40" s="440" t="s">
        <v>97</v>
      </c>
      <c r="Q40" s="397"/>
      <c r="R40" s="397"/>
    </row>
    <row r="41" customFormat="false" ht="12.75" hidden="false" customHeight="false" outlineLevel="0" collapsed="false">
      <c r="A41" s="397"/>
      <c r="B41" s="397"/>
      <c r="C41" s="397"/>
      <c r="D41" s="397"/>
      <c r="E41" s="397"/>
      <c r="F41" s="397"/>
      <c r="G41" s="397"/>
      <c r="H41" s="397"/>
      <c r="I41" s="397"/>
      <c r="J41" s="397"/>
      <c r="K41" s="397"/>
      <c r="L41" s="397"/>
      <c r="M41" s="397"/>
      <c r="N41" s="397"/>
      <c r="O41" s="397"/>
      <c r="P41" s="397"/>
      <c r="Q41" s="397"/>
      <c r="R41" s="397"/>
    </row>
    <row r="42" customFormat="false" ht="12.75" hidden="false" customHeight="false" outlineLevel="0" collapsed="false">
      <c r="A42" s="397"/>
      <c r="B42" s="397"/>
      <c r="C42" s="397"/>
      <c r="D42" s="397"/>
      <c r="E42" s="397"/>
      <c r="F42" s="397"/>
      <c r="G42" s="397"/>
      <c r="H42" s="397"/>
      <c r="I42" s="397"/>
      <c r="J42" s="397"/>
      <c r="K42" s="397"/>
      <c r="L42" s="397"/>
      <c r="M42" s="397"/>
      <c r="N42" s="397"/>
      <c r="O42" s="397"/>
      <c r="P42" s="397"/>
      <c r="Q42" s="397"/>
      <c r="R42" s="397"/>
    </row>
    <row r="43" customFormat="false" ht="12.75" hidden="false" customHeight="false" outlineLevel="0" collapsed="false">
      <c r="A43" s="446" t="s">
        <v>1752</v>
      </c>
      <c r="B43" s="446"/>
      <c r="C43" s="446"/>
      <c r="D43" s="446"/>
      <c r="E43" s="446"/>
      <c r="F43" s="446"/>
      <c r="G43" s="446"/>
      <c r="H43" s="446"/>
      <c r="I43" s="446"/>
      <c r="J43" s="446"/>
      <c r="K43" s="446"/>
      <c r="L43" s="446"/>
      <c r="M43" s="446"/>
      <c r="N43" s="446"/>
      <c r="O43" s="446"/>
      <c r="P43" s="446"/>
      <c r="Q43" s="397"/>
      <c r="R43" s="397"/>
      <c r="S43" s="447" t="s">
        <v>1752</v>
      </c>
      <c r="T43" s="447"/>
      <c r="U43" s="447"/>
      <c r="V43" s="447"/>
      <c r="W43" s="447"/>
      <c r="X43" s="447"/>
      <c r="Y43" s="447"/>
    </row>
    <row r="44" customFormat="false" ht="14.65" hidden="false" customHeight="true" outlineLevel="0" collapsed="false">
      <c r="A44" s="448" t="s">
        <v>1753</v>
      </c>
      <c r="B44" s="448"/>
      <c r="C44" s="448"/>
      <c r="D44" s="448"/>
      <c r="E44" s="448"/>
      <c r="F44" s="448"/>
      <c r="G44" s="448"/>
      <c r="H44" s="448"/>
      <c r="I44" s="448"/>
      <c r="J44" s="448"/>
      <c r="K44" s="448"/>
      <c r="L44" s="448"/>
      <c r="M44" s="448"/>
      <c r="N44" s="448"/>
      <c r="O44" s="448"/>
      <c r="P44" s="448"/>
      <c r="Q44" s="397"/>
      <c r="R44" s="397"/>
      <c r="S44" s="449" t="s">
        <v>1754</v>
      </c>
      <c r="T44" s="449"/>
      <c r="U44" s="449"/>
      <c r="V44" s="449"/>
      <c r="W44" s="449"/>
      <c r="X44" s="449"/>
      <c r="Y44" s="449"/>
    </row>
    <row r="45" customFormat="false" ht="12.75" hidden="false" customHeight="false" outlineLevel="0" collapsed="false">
      <c r="A45" s="450" t="s">
        <v>1755</v>
      </c>
      <c r="B45" s="450"/>
      <c r="C45" s="450"/>
      <c r="D45" s="450"/>
      <c r="E45" s="450"/>
      <c r="F45" s="450"/>
      <c r="G45" s="450"/>
      <c r="H45" s="450"/>
      <c r="I45" s="450"/>
      <c r="J45" s="450"/>
      <c r="K45" s="450"/>
      <c r="L45" s="450"/>
      <c r="M45" s="450"/>
      <c r="N45" s="450"/>
      <c r="O45" s="450"/>
      <c r="P45" s="450"/>
      <c r="Q45" s="397"/>
      <c r="R45" s="397"/>
      <c r="S45" s="451" t="s">
        <v>1756</v>
      </c>
      <c r="T45" s="451"/>
      <c r="U45" s="451"/>
      <c r="V45" s="451"/>
      <c r="W45" s="451"/>
      <c r="X45" s="451"/>
      <c r="Y45" s="451"/>
    </row>
    <row r="46" customFormat="false" ht="12.75" hidden="false" customHeight="false" outlineLevel="0" collapsed="false">
      <c r="A46" s="452" t="s">
        <v>1757</v>
      </c>
      <c r="B46" s="452"/>
      <c r="C46" s="452"/>
      <c r="D46" s="452"/>
      <c r="E46" s="452"/>
      <c r="F46" s="452"/>
      <c r="G46" s="452"/>
      <c r="H46" s="452"/>
      <c r="I46" s="452"/>
      <c r="J46" s="452"/>
      <c r="K46" s="452"/>
      <c r="L46" s="452"/>
      <c r="M46" s="452"/>
      <c r="N46" s="452"/>
      <c r="O46" s="452"/>
      <c r="P46" s="452"/>
      <c r="Q46" s="453"/>
      <c r="R46" s="397"/>
      <c r="S46" s="397"/>
      <c r="T46" s="397"/>
      <c r="U46" s="397"/>
      <c r="V46" s="397"/>
      <c r="W46" s="397"/>
      <c r="X46" s="397"/>
      <c r="Y46" s="397"/>
    </row>
    <row r="47" customFormat="false" ht="12.75" hidden="false" customHeight="false" outlineLevel="0" collapsed="false">
      <c r="A47" s="454"/>
      <c r="B47" s="397"/>
      <c r="C47" s="397"/>
      <c r="D47" s="397"/>
      <c r="E47" s="397"/>
      <c r="F47" s="397"/>
      <c r="G47" s="397"/>
      <c r="H47" s="397"/>
      <c r="I47" s="397"/>
      <c r="J47" s="397"/>
      <c r="K47" s="397"/>
      <c r="L47" s="397"/>
      <c r="M47" s="397"/>
      <c r="N47" s="397"/>
      <c r="O47" s="397"/>
      <c r="P47" s="397"/>
      <c r="Q47" s="397"/>
      <c r="R47" s="397"/>
      <c r="S47" s="445"/>
      <c r="T47" s="445"/>
      <c r="U47" s="445"/>
      <c r="V47" s="445"/>
      <c r="W47" s="445"/>
      <c r="X47" s="397"/>
      <c r="Y47" s="397"/>
    </row>
    <row r="48" customFormat="false" ht="12.75" hidden="false" customHeight="false" outlineLevel="0" collapsed="false">
      <c r="A48" s="455" t="s">
        <v>1758</v>
      </c>
      <c r="B48" s="455"/>
      <c r="C48" s="455"/>
      <c r="D48" s="455"/>
      <c r="E48" s="455"/>
      <c r="F48" s="455"/>
      <c r="G48" s="455"/>
      <c r="H48" s="455"/>
      <c r="I48" s="455"/>
      <c r="J48" s="455"/>
      <c r="K48" s="455"/>
      <c r="L48" s="455"/>
      <c r="M48" s="455"/>
      <c r="N48" s="455"/>
      <c r="O48" s="455"/>
      <c r="P48" s="455"/>
      <c r="Q48" s="455"/>
      <c r="R48" s="455"/>
      <c r="S48" s="455"/>
      <c r="T48" s="455"/>
      <c r="U48" s="455"/>
      <c r="V48" s="455"/>
      <c r="W48" s="455"/>
      <c r="X48" s="397"/>
      <c r="Y48" s="397"/>
    </row>
  </sheetData>
  <mergeCells count="24">
    <mergeCell ref="A1:A3"/>
    <mergeCell ref="B1:P1"/>
    <mergeCell ref="S1:S3"/>
    <mergeCell ref="T1:W1"/>
    <mergeCell ref="B2:J2"/>
    <mergeCell ref="K2:P2"/>
    <mergeCell ref="T2:T3"/>
    <mergeCell ref="U2:U3"/>
    <mergeCell ref="V2:V3"/>
    <mergeCell ref="W2:W3"/>
    <mergeCell ref="S13:S15"/>
    <mergeCell ref="T13:W13"/>
    <mergeCell ref="T14:T15"/>
    <mergeCell ref="U14:U15"/>
    <mergeCell ref="V14:V15"/>
    <mergeCell ref="W14:W15"/>
    <mergeCell ref="A43:P43"/>
    <mergeCell ref="S43:Y43"/>
    <mergeCell ref="A44:P44"/>
    <mergeCell ref="S44:Y44"/>
    <mergeCell ref="A45:P45"/>
    <mergeCell ref="S45:Y45"/>
    <mergeCell ref="A46:P46"/>
    <mergeCell ref="A48:W48"/>
  </mergeCells>
  <conditionalFormatting sqref="L6:P6 B4:B5 B15:B40 B8:C8 B12:B13 C24:C40 D12 D17:D38 E8:E15 E24:E38 F7:F10 F12:F38 G27:G40 G17:G23 G12 H39:H40 H7:H30 H33:H34 I24:J38 C5:J5 K6:K27 K34:P35 K29:K32 L13:P15 L12 L24:P27 L16:L23 L29:P30 L28 L33 L7:M7 P31:P32 L31:N32 P36:P39 K40:P40 K36:N39 O7 L8:O11 N12:O12 O16:O23 N28:O28 N33:O33">
    <cfRule type="cellIs" priority="2" operator="equal" aboveAverage="0" equalAverage="0" bottom="0" percent="0" rank="0" text="" dxfId="0">
      <formula>"n"</formula>
    </cfRule>
    <cfRule type="cellIs" priority="3" operator="equal" aboveAverage="0" equalAverage="0" bottom="0" percent="0" rank="0" text="" dxfId="1">
      <formula>"s"</formula>
    </cfRule>
    <cfRule type="cellIs" priority="4" operator="equal" aboveAverage="0" equalAverage="0" bottom="0" percent="0" rank="0" text="" dxfId="2">
      <formula>"o"</formula>
    </cfRule>
  </conditionalFormatting>
  <conditionalFormatting sqref="B6">
    <cfRule type="cellIs" priority="5" operator="equal" aboveAverage="0" equalAverage="0" bottom="0" percent="0" rank="0" text="" dxfId="3">
      <formula>"n"</formula>
    </cfRule>
    <cfRule type="cellIs" priority="6" operator="equal" aboveAverage="0" equalAverage="0" bottom="0" percent="0" rank="0" text="" dxfId="4">
      <formula>"s"</formula>
    </cfRule>
    <cfRule type="cellIs" priority="7" operator="equal" aboveAverage="0" equalAverage="0" bottom="0" percent="0" rank="0" text="" dxfId="5">
      <formula>"o"</formula>
    </cfRule>
  </conditionalFormatting>
  <conditionalFormatting sqref="B7">
    <cfRule type="cellIs" priority="8" operator="equal" aboveAverage="0" equalAverage="0" bottom="0" percent="0" rank="0" text="" dxfId="6">
      <formula>"n"</formula>
    </cfRule>
    <cfRule type="cellIs" priority="9" operator="equal" aboveAverage="0" equalAverage="0" bottom="0" percent="0" rank="0" text="" dxfId="7">
      <formula>"s"</formula>
    </cfRule>
    <cfRule type="cellIs" priority="10" operator="equal" aboveAverage="0" equalAverage="0" bottom="0" percent="0" rank="0" text="" dxfId="8">
      <formula>"o"</formula>
    </cfRule>
  </conditionalFormatting>
  <conditionalFormatting sqref="B9">
    <cfRule type="cellIs" priority="11" operator="equal" aboveAverage="0" equalAverage="0" bottom="0" percent="0" rank="0" text="" dxfId="9">
      <formula>"n"</formula>
    </cfRule>
    <cfRule type="cellIs" priority="12" operator="equal" aboveAverage="0" equalAverage="0" bottom="0" percent="0" rank="0" text="" dxfId="10">
      <formula>"s"</formula>
    </cfRule>
    <cfRule type="cellIs" priority="13" operator="equal" aboveAverage="0" equalAverage="0" bottom="0" percent="0" rank="0" text="" dxfId="11">
      <formula>"o"</formula>
    </cfRule>
  </conditionalFormatting>
  <conditionalFormatting sqref="B10">
    <cfRule type="cellIs" priority="14" operator="equal" aboveAverage="0" equalAverage="0" bottom="0" percent="0" rank="0" text="" dxfId="12">
      <formula>"n"</formula>
    </cfRule>
    <cfRule type="cellIs" priority="15" operator="equal" aboveAverage="0" equalAverage="0" bottom="0" percent="0" rank="0" text="" dxfId="13">
      <formula>"s"</formula>
    </cfRule>
    <cfRule type="cellIs" priority="16" operator="equal" aboveAverage="0" equalAverage="0" bottom="0" percent="0" rank="0" text="" dxfId="14">
      <formula>"o"</formula>
    </cfRule>
  </conditionalFormatting>
  <conditionalFormatting sqref="B11">
    <cfRule type="cellIs" priority="17" operator="equal" aboveAverage="0" equalAverage="0" bottom="0" percent="0" rank="0" text="" dxfId="15">
      <formula>"n"</formula>
    </cfRule>
    <cfRule type="cellIs" priority="18" operator="equal" aboveAverage="0" equalAverage="0" bottom="0" percent="0" rank="0" text="" dxfId="16">
      <formula>"s"</formula>
    </cfRule>
    <cfRule type="cellIs" priority="19" operator="equal" aboveAverage="0" equalAverage="0" bottom="0" percent="0" rank="0" text="" dxfId="17">
      <formula>"o"</formula>
    </cfRule>
  </conditionalFormatting>
  <conditionalFormatting sqref="B14">
    <cfRule type="cellIs" priority="20" operator="equal" aboveAverage="0" equalAverage="0" bottom="0" percent="0" rank="0" text="" dxfId="18">
      <formula>"n"</formula>
    </cfRule>
    <cfRule type="cellIs" priority="21" operator="equal" aboveAverage="0" equalAverage="0" bottom="0" percent="0" rank="0" text="" dxfId="19">
      <formula>"s"</formula>
    </cfRule>
    <cfRule type="cellIs" priority="22" operator="equal" aboveAverage="0" equalAverage="0" bottom="0" percent="0" rank="0" text="" dxfId="20">
      <formula>"o"</formula>
    </cfRule>
  </conditionalFormatting>
  <conditionalFormatting sqref="C4">
    <cfRule type="cellIs" priority="23" operator="equal" aboveAverage="0" equalAverage="0" bottom="0" percent="0" rank="0" text="" dxfId="21">
      <formula>"n"</formula>
    </cfRule>
    <cfRule type="cellIs" priority="24" operator="equal" aboveAverage="0" equalAverage="0" bottom="0" percent="0" rank="0" text="" dxfId="22">
      <formula>"s"</formula>
    </cfRule>
    <cfRule type="cellIs" priority="25" operator="equal" aboveAverage="0" equalAverage="0" bottom="0" percent="0" rank="0" text="" dxfId="23">
      <formula>"o"</formula>
    </cfRule>
  </conditionalFormatting>
  <conditionalFormatting sqref="C6">
    <cfRule type="cellIs" priority="26" operator="equal" aboveAverage="0" equalAverage="0" bottom="0" percent="0" rank="0" text="" dxfId="24">
      <formula>"n"</formula>
    </cfRule>
    <cfRule type="cellIs" priority="27" operator="equal" aboveAverage="0" equalAverage="0" bottom="0" percent="0" rank="0" text="" dxfId="25">
      <formula>"s"</formula>
    </cfRule>
    <cfRule type="cellIs" priority="28" operator="equal" aboveAverage="0" equalAverage="0" bottom="0" percent="0" rank="0" text="" dxfId="26">
      <formula>"o"</formula>
    </cfRule>
  </conditionalFormatting>
  <conditionalFormatting sqref="C7">
    <cfRule type="cellIs" priority="29" operator="equal" aboveAverage="0" equalAverage="0" bottom="0" percent="0" rank="0" text="" dxfId="27">
      <formula>"n"</formula>
    </cfRule>
    <cfRule type="cellIs" priority="30" operator="equal" aboveAverage="0" equalAverage="0" bottom="0" percent="0" rank="0" text="" dxfId="28">
      <formula>"s"</formula>
    </cfRule>
    <cfRule type="cellIs" priority="31" operator="equal" aboveAverage="0" equalAverage="0" bottom="0" percent="0" rank="0" text="" dxfId="29">
      <formula>"o"</formula>
    </cfRule>
  </conditionalFormatting>
  <conditionalFormatting sqref="C9">
    <cfRule type="cellIs" priority="32" operator="equal" aboveAverage="0" equalAverage="0" bottom="0" percent="0" rank="0" text="" dxfId="30">
      <formula>"n"</formula>
    </cfRule>
    <cfRule type="cellIs" priority="33" operator="equal" aboveAverage="0" equalAverage="0" bottom="0" percent="0" rank="0" text="" dxfId="31">
      <formula>"s"</formula>
    </cfRule>
    <cfRule type="cellIs" priority="34" operator="equal" aboveAverage="0" equalAverage="0" bottom="0" percent="0" rank="0" text="" dxfId="32">
      <formula>"o"</formula>
    </cfRule>
  </conditionalFormatting>
  <conditionalFormatting sqref="C10">
    <cfRule type="cellIs" priority="35" operator="equal" aboveAverage="0" equalAverage="0" bottom="0" percent="0" rank="0" text="" dxfId="33">
      <formula>"n"</formula>
    </cfRule>
    <cfRule type="cellIs" priority="36" operator="equal" aboveAverage="0" equalAverage="0" bottom="0" percent="0" rank="0" text="" dxfId="34">
      <formula>"s"</formula>
    </cfRule>
    <cfRule type="cellIs" priority="37" operator="equal" aboveAverage="0" equalAverage="0" bottom="0" percent="0" rank="0" text="" dxfId="35">
      <formula>"o"</formula>
    </cfRule>
  </conditionalFormatting>
  <conditionalFormatting sqref="C11">
    <cfRule type="cellIs" priority="38" operator="equal" aboveAverage="0" equalAverage="0" bottom="0" percent="0" rank="0" text="" dxfId="36">
      <formula>"n"</formula>
    </cfRule>
    <cfRule type="cellIs" priority="39" operator="equal" aboveAverage="0" equalAverage="0" bottom="0" percent="0" rank="0" text="" dxfId="37">
      <formula>"s"</formula>
    </cfRule>
    <cfRule type="cellIs" priority="40" operator="equal" aboveAverage="0" equalAverage="0" bottom="0" percent="0" rank="0" text="" dxfId="38">
      <formula>"o"</formula>
    </cfRule>
  </conditionalFormatting>
  <conditionalFormatting sqref="C15">
    <cfRule type="cellIs" priority="41" operator="equal" aboveAverage="0" equalAverage="0" bottom="0" percent="0" rank="0" text="" dxfId="39">
      <formula>"n"</formula>
    </cfRule>
    <cfRule type="cellIs" priority="42" operator="equal" aboveAverage="0" equalAverage="0" bottom="0" percent="0" rank="0" text="" dxfId="40">
      <formula>"s"</formula>
    </cfRule>
    <cfRule type="cellIs" priority="43" operator="equal" aboveAverage="0" equalAverage="0" bottom="0" percent="0" rank="0" text="" dxfId="41">
      <formula>"o"</formula>
    </cfRule>
  </conditionalFormatting>
  <conditionalFormatting sqref="C13">
    <cfRule type="cellIs" priority="44" operator="equal" aboveAverage="0" equalAverage="0" bottom="0" percent="0" rank="0" text="" dxfId="42">
      <formula>"n"</formula>
    </cfRule>
    <cfRule type="cellIs" priority="45" operator="equal" aboveAverage="0" equalAverage="0" bottom="0" percent="0" rank="0" text="" dxfId="43">
      <formula>"s"</formula>
    </cfRule>
    <cfRule type="cellIs" priority="46" operator="equal" aboveAverage="0" equalAverage="0" bottom="0" percent="0" rank="0" text="" dxfId="44">
      <formula>"o"</formula>
    </cfRule>
  </conditionalFormatting>
  <conditionalFormatting sqref="C14">
    <cfRule type="cellIs" priority="47" operator="equal" aboveAverage="0" equalAverage="0" bottom="0" percent="0" rank="0" text="" dxfId="45">
      <formula>"n"</formula>
    </cfRule>
    <cfRule type="cellIs" priority="48" operator="equal" aboveAverage="0" equalAverage="0" bottom="0" percent="0" rank="0" text="" dxfId="46">
      <formula>"s"</formula>
    </cfRule>
    <cfRule type="cellIs" priority="49" operator="equal" aboveAverage="0" equalAverage="0" bottom="0" percent="0" rank="0" text="" dxfId="47">
      <formula>"o"</formula>
    </cfRule>
  </conditionalFormatting>
  <conditionalFormatting sqref="C12">
    <cfRule type="cellIs" priority="50" operator="equal" aboveAverage="0" equalAverage="0" bottom="0" percent="0" rank="0" text="" dxfId="48">
      <formula>"n"</formula>
    </cfRule>
    <cfRule type="cellIs" priority="51" operator="equal" aboveAverage="0" equalAverage="0" bottom="0" percent="0" rank="0" text="" dxfId="49">
      <formula>"s"</formula>
    </cfRule>
    <cfRule type="cellIs" priority="52" operator="equal" aboveAverage="0" equalAverage="0" bottom="0" percent="0" rank="0" text="" dxfId="50">
      <formula>"o"</formula>
    </cfRule>
  </conditionalFormatting>
  <conditionalFormatting sqref="C16">
    <cfRule type="cellIs" priority="53" operator="equal" aboveAverage="0" equalAverage="0" bottom="0" percent="0" rank="0" text="" dxfId="51">
      <formula>"n"</formula>
    </cfRule>
    <cfRule type="cellIs" priority="54" operator="equal" aboveAverage="0" equalAverage="0" bottom="0" percent="0" rank="0" text="" dxfId="52">
      <formula>"s"</formula>
    </cfRule>
    <cfRule type="cellIs" priority="55" operator="equal" aboveAverage="0" equalAverage="0" bottom="0" percent="0" rank="0" text="" dxfId="53">
      <formula>"o"</formula>
    </cfRule>
  </conditionalFormatting>
  <conditionalFormatting sqref="C17">
    <cfRule type="cellIs" priority="56" operator="equal" aboveAverage="0" equalAverage="0" bottom="0" percent="0" rank="0" text="" dxfId="54">
      <formula>"n"</formula>
    </cfRule>
    <cfRule type="cellIs" priority="57" operator="equal" aboveAverage="0" equalAverage="0" bottom="0" percent="0" rank="0" text="" dxfId="55">
      <formula>"s"</formula>
    </cfRule>
    <cfRule type="cellIs" priority="58" operator="equal" aboveAverage="0" equalAverage="0" bottom="0" percent="0" rank="0" text="" dxfId="56">
      <formula>"o"</formula>
    </cfRule>
  </conditionalFormatting>
  <conditionalFormatting sqref="C18">
    <cfRule type="cellIs" priority="59" operator="equal" aboveAverage="0" equalAverage="0" bottom="0" percent="0" rank="0" text="" dxfId="57">
      <formula>"n"</formula>
    </cfRule>
    <cfRule type="cellIs" priority="60" operator="equal" aboveAverage="0" equalAverage="0" bottom="0" percent="0" rank="0" text="" dxfId="58">
      <formula>"s"</formula>
    </cfRule>
    <cfRule type="cellIs" priority="61" operator="equal" aboveAverage="0" equalAverage="0" bottom="0" percent="0" rank="0" text="" dxfId="59">
      <formula>"o"</formula>
    </cfRule>
  </conditionalFormatting>
  <conditionalFormatting sqref="C19">
    <cfRule type="cellIs" priority="62" operator="equal" aboveAverage="0" equalAverage="0" bottom="0" percent="0" rank="0" text="" dxfId="60">
      <formula>"n"</formula>
    </cfRule>
    <cfRule type="cellIs" priority="63" operator="equal" aboveAverage="0" equalAverage="0" bottom="0" percent="0" rank="0" text="" dxfId="61">
      <formula>"s"</formula>
    </cfRule>
    <cfRule type="cellIs" priority="64" operator="equal" aboveAverage="0" equalAverage="0" bottom="0" percent="0" rank="0" text="" dxfId="62">
      <formula>"o"</formula>
    </cfRule>
  </conditionalFormatting>
  <conditionalFormatting sqref="C20">
    <cfRule type="cellIs" priority="65" operator="equal" aboveAverage="0" equalAverage="0" bottom="0" percent="0" rank="0" text="" dxfId="63">
      <formula>"n"</formula>
    </cfRule>
    <cfRule type="cellIs" priority="66" operator="equal" aboveAverage="0" equalAverage="0" bottom="0" percent="0" rank="0" text="" dxfId="64">
      <formula>"s"</formula>
    </cfRule>
    <cfRule type="cellIs" priority="67" operator="equal" aboveAverage="0" equalAverage="0" bottom="0" percent="0" rank="0" text="" dxfId="65">
      <formula>"o"</formula>
    </cfRule>
  </conditionalFormatting>
  <conditionalFormatting sqref="C21">
    <cfRule type="cellIs" priority="68" operator="equal" aboveAverage="0" equalAverage="0" bottom="0" percent="0" rank="0" text="" dxfId="66">
      <formula>"n"</formula>
    </cfRule>
    <cfRule type="cellIs" priority="69" operator="equal" aboveAverage="0" equalAverage="0" bottom="0" percent="0" rank="0" text="" dxfId="67">
      <formula>"s"</formula>
    </cfRule>
    <cfRule type="cellIs" priority="70" operator="equal" aboveAverage="0" equalAverage="0" bottom="0" percent="0" rank="0" text="" dxfId="68">
      <formula>"o"</formula>
    </cfRule>
  </conditionalFormatting>
  <conditionalFormatting sqref="C22">
    <cfRule type="cellIs" priority="71" operator="equal" aboveAverage="0" equalAverage="0" bottom="0" percent="0" rank="0" text="" dxfId="69">
      <formula>"n"</formula>
    </cfRule>
    <cfRule type="cellIs" priority="72" operator="equal" aboveAverage="0" equalAverage="0" bottom="0" percent="0" rank="0" text="" dxfId="70">
      <formula>"s"</formula>
    </cfRule>
    <cfRule type="cellIs" priority="73" operator="equal" aboveAverage="0" equalAverage="0" bottom="0" percent="0" rank="0" text="" dxfId="71">
      <formula>"o"</formula>
    </cfRule>
  </conditionalFormatting>
  <conditionalFormatting sqref="C23">
    <cfRule type="cellIs" priority="74" operator="equal" aboveAverage="0" equalAverage="0" bottom="0" percent="0" rank="0" text="" dxfId="72">
      <formula>"n"</formula>
    </cfRule>
    <cfRule type="cellIs" priority="75" operator="equal" aboveAverage="0" equalAverage="0" bottom="0" percent="0" rank="0" text="" dxfId="73">
      <formula>"s"</formula>
    </cfRule>
    <cfRule type="cellIs" priority="76" operator="equal" aboveAverage="0" equalAverage="0" bottom="0" percent="0" rank="0" text="" dxfId="74">
      <formula>"o"</formula>
    </cfRule>
  </conditionalFormatting>
  <conditionalFormatting sqref="D4">
    <cfRule type="cellIs" priority="77" operator="equal" aboveAverage="0" equalAverage="0" bottom="0" percent="0" rank="0" text="" dxfId="75">
      <formula>"n"</formula>
    </cfRule>
    <cfRule type="cellIs" priority="78" operator="equal" aboveAverage="0" equalAverage="0" bottom="0" percent="0" rank="0" text="" dxfId="76">
      <formula>"s"</formula>
    </cfRule>
    <cfRule type="cellIs" priority="79" operator="equal" aboveAverage="0" equalAverage="0" bottom="0" percent="0" rank="0" text="" dxfId="77">
      <formula>"o"</formula>
    </cfRule>
  </conditionalFormatting>
  <conditionalFormatting sqref="D6">
    <cfRule type="cellIs" priority="80" operator="equal" aboveAverage="0" equalAverage="0" bottom="0" percent="0" rank="0" text="" dxfId="78">
      <formula>"n"</formula>
    </cfRule>
    <cfRule type="cellIs" priority="81" operator="equal" aboveAverage="0" equalAverage="0" bottom="0" percent="0" rank="0" text="" dxfId="79">
      <formula>"s"</formula>
    </cfRule>
    <cfRule type="cellIs" priority="82" operator="equal" aboveAverage="0" equalAverage="0" bottom="0" percent="0" rank="0" text="" dxfId="80">
      <formula>"o"</formula>
    </cfRule>
  </conditionalFormatting>
  <conditionalFormatting sqref="D7">
    <cfRule type="cellIs" priority="83" operator="equal" aboveAverage="0" equalAverage="0" bottom="0" percent="0" rank="0" text="" dxfId="81">
      <formula>"n"</formula>
    </cfRule>
    <cfRule type="cellIs" priority="84" operator="equal" aboveAverage="0" equalAverage="0" bottom="0" percent="0" rank="0" text="" dxfId="82">
      <formula>"s"</formula>
    </cfRule>
    <cfRule type="cellIs" priority="85" operator="equal" aboveAverage="0" equalAverage="0" bottom="0" percent="0" rank="0" text="" dxfId="83">
      <formula>"o"</formula>
    </cfRule>
  </conditionalFormatting>
  <conditionalFormatting sqref="D8">
    <cfRule type="cellIs" priority="86" operator="equal" aboveAverage="0" equalAverage="0" bottom="0" percent="0" rank="0" text="" dxfId="84">
      <formula>"n"</formula>
    </cfRule>
    <cfRule type="cellIs" priority="87" operator="equal" aboveAverage="0" equalAverage="0" bottom="0" percent="0" rank="0" text="" dxfId="85">
      <formula>"s"</formula>
    </cfRule>
    <cfRule type="cellIs" priority="88" operator="equal" aboveAverage="0" equalAverage="0" bottom="0" percent="0" rank="0" text="" dxfId="86">
      <formula>"o"</formula>
    </cfRule>
  </conditionalFormatting>
  <conditionalFormatting sqref="D9">
    <cfRule type="cellIs" priority="89" operator="equal" aboveAverage="0" equalAverage="0" bottom="0" percent="0" rank="0" text="" dxfId="87">
      <formula>"n"</formula>
    </cfRule>
    <cfRule type="cellIs" priority="90" operator="equal" aboveAverage="0" equalAverage="0" bottom="0" percent="0" rank="0" text="" dxfId="88">
      <formula>"s"</formula>
    </cfRule>
    <cfRule type="cellIs" priority="91" operator="equal" aboveAverage="0" equalAverage="0" bottom="0" percent="0" rank="0" text="" dxfId="89">
      <formula>"o"</formula>
    </cfRule>
  </conditionalFormatting>
  <conditionalFormatting sqref="D10">
    <cfRule type="cellIs" priority="92" operator="equal" aboveAverage="0" equalAverage="0" bottom="0" percent="0" rank="0" text="" dxfId="90">
      <formula>"n"</formula>
    </cfRule>
    <cfRule type="cellIs" priority="93" operator="equal" aboveAverage="0" equalAverage="0" bottom="0" percent="0" rank="0" text="" dxfId="91">
      <formula>"s"</formula>
    </cfRule>
    <cfRule type="cellIs" priority="94" operator="equal" aboveAverage="0" equalAverage="0" bottom="0" percent="0" rank="0" text="" dxfId="92">
      <formula>"o"</formula>
    </cfRule>
  </conditionalFormatting>
  <conditionalFormatting sqref="D11">
    <cfRule type="cellIs" priority="95" operator="equal" aboveAverage="0" equalAverage="0" bottom="0" percent="0" rank="0" text="" dxfId="93">
      <formula>"n"</formula>
    </cfRule>
    <cfRule type="cellIs" priority="96" operator="equal" aboveAverage="0" equalAverage="0" bottom="0" percent="0" rank="0" text="" dxfId="94">
      <formula>"s"</formula>
    </cfRule>
    <cfRule type="cellIs" priority="97" operator="equal" aboveAverage="0" equalAverage="0" bottom="0" percent="0" rank="0" text="" dxfId="95">
      <formula>"o"</formula>
    </cfRule>
  </conditionalFormatting>
  <conditionalFormatting sqref="D13">
    <cfRule type="cellIs" priority="98" operator="equal" aboveAverage="0" equalAverage="0" bottom="0" percent="0" rank="0" text="" dxfId="96">
      <formula>"n"</formula>
    </cfRule>
    <cfRule type="cellIs" priority="99" operator="equal" aboveAverage="0" equalAverage="0" bottom="0" percent="0" rank="0" text="" dxfId="97">
      <formula>"s"</formula>
    </cfRule>
    <cfRule type="cellIs" priority="100" operator="equal" aboveAverage="0" equalAverage="0" bottom="0" percent="0" rank="0" text="" dxfId="98">
      <formula>"o"</formula>
    </cfRule>
  </conditionalFormatting>
  <conditionalFormatting sqref="D14">
    <cfRule type="cellIs" priority="101" operator="equal" aboveAverage="0" equalAverage="0" bottom="0" percent="0" rank="0" text="" dxfId="99">
      <formula>"n"</formula>
    </cfRule>
    <cfRule type="cellIs" priority="102" operator="equal" aboveAverage="0" equalAverage="0" bottom="0" percent="0" rank="0" text="" dxfId="100">
      <formula>"s"</formula>
    </cfRule>
    <cfRule type="cellIs" priority="103" operator="equal" aboveAverage="0" equalAverage="0" bottom="0" percent="0" rank="0" text="" dxfId="101">
      <formula>"o"</formula>
    </cfRule>
  </conditionalFormatting>
  <conditionalFormatting sqref="D16">
    <cfRule type="cellIs" priority="104" operator="equal" aboveAverage="0" equalAverage="0" bottom="0" percent="0" rank="0" text="" dxfId="102">
      <formula>"n"</formula>
    </cfRule>
    <cfRule type="cellIs" priority="105" operator="equal" aboveAverage="0" equalAverage="0" bottom="0" percent="0" rank="0" text="" dxfId="103">
      <formula>"s"</formula>
    </cfRule>
    <cfRule type="cellIs" priority="106" operator="equal" aboveAverage="0" equalAverage="0" bottom="0" percent="0" rank="0" text="" dxfId="104">
      <formula>"o"</formula>
    </cfRule>
  </conditionalFormatting>
  <conditionalFormatting sqref="D15">
    <cfRule type="cellIs" priority="107" operator="equal" aboveAverage="0" equalAverage="0" bottom="0" percent="0" rank="0" text="" dxfId="105">
      <formula>"n"</formula>
    </cfRule>
    <cfRule type="cellIs" priority="108" operator="equal" aboveAverage="0" equalAverage="0" bottom="0" percent="0" rank="0" text="" dxfId="106">
      <formula>"s"</formula>
    </cfRule>
    <cfRule type="cellIs" priority="109" operator="equal" aboveAverage="0" equalAverage="0" bottom="0" percent="0" rank="0" text="" dxfId="107">
      <formula>"o"</formula>
    </cfRule>
  </conditionalFormatting>
  <conditionalFormatting sqref="D39">
    <cfRule type="cellIs" priority="110" operator="equal" aboveAverage="0" equalAverage="0" bottom="0" percent="0" rank="0" text="" dxfId="108">
      <formula>"n"</formula>
    </cfRule>
    <cfRule type="cellIs" priority="111" operator="equal" aboveAverage="0" equalAverage="0" bottom="0" percent="0" rank="0" text="" dxfId="109">
      <formula>"s"</formula>
    </cfRule>
    <cfRule type="cellIs" priority="112" operator="equal" aboveAverage="0" equalAverage="0" bottom="0" percent="0" rank="0" text="" dxfId="110">
      <formula>"o"</formula>
    </cfRule>
  </conditionalFormatting>
  <conditionalFormatting sqref="D40">
    <cfRule type="cellIs" priority="113" operator="equal" aboveAverage="0" equalAverage="0" bottom="0" percent="0" rank="0" text="" dxfId="111">
      <formula>"n"</formula>
    </cfRule>
    <cfRule type="cellIs" priority="114" operator="equal" aboveAverage="0" equalAverage="0" bottom="0" percent="0" rank="0" text="" dxfId="112">
      <formula>"s"</formula>
    </cfRule>
    <cfRule type="cellIs" priority="115" operator="equal" aboveAverage="0" equalAverage="0" bottom="0" percent="0" rank="0" text="" dxfId="113">
      <formula>"o"</formula>
    </cfRule>
  </conditionalFormatting>
  <conditionalFormatting sqref="E4">
    <cfRule type="cellIs" priority="116" operator="equal" aboveAverage="0" equalAverage="0" bottom="0" percent="0" rank="0" text="" dxfId="114">
      <formula>"n"</formula>
    </cfRule>
    <cfRule type="cellIs" priority="117" operator="equal" aboveAverage="0" equalAverage="0" bottom="0" percent="0" rank="0" text="" dxfId="115">
      <formula>"s"</formula>
    </cfRule>
    <cfRule type="cellIs" priority="118" operator="equal" aboveAverage="0" equalAverage="0" bottom="0" percent="0" rank="0" text="" dxfId="116">
      <formula>"o"</formula>
    </cfRule>
  </conditionalFormatting>
  <conditionalFormatting sqref="E6">
    <cfRule type="cellIs" priority="119" operator="equal" aboveAverage="0" equalAverage="0" bottom="0" percent="0" rank="0" text="" dxfId="117">
      <formula>"n"</formula>
    </cfRule>
    <cfRule type="cellIs" priority="120" operator="equal" aboveAverage="0" equalAverage="0" bottom="0" percent="0" rank="0" text="" dxfId="118">
      <formula>"s"</formula>
    </cfRule>
    <cfRule type="cellIs" priority="121" operator="equal" aboveAverage="0" equalAverage="0" bottom="0" percent="0" rank="0" text="" dxfId="119">
      <formula>"o"</formula>
    </cfRule>
  </conditionalFormatting>
  <conditionalFormatting sqref="E7">
    <cfRule type="cellIs" priority="122" operator="equal" aboveAverage="0" equalAverage="0" bottom="0" percent="0" rank="0" text="" dxfId="120">
      <formula>"n"</formula>
    </cfRule>
    <cfRule type="cellIs" priority="123" operator="equal" aboveAverage="0" equalAverage="0" bottom="0" percent="0" rank="0" text="" dxfId="121">
      <formula>"s"</formula>
    </cfRule>
    <cfRule type="cellIs" priority="124" operator="equal" aboveAverage="0" equalAverage="0" bottom="0" percent="0" rank="0" text="" dxfId="122">
      <formula>"o"</formula>
    </cfRule>
  </conditionalFormatting>
  <conditionalFormatting sqref="E16">
    <cfRule type="cellIs" priority="125" operator="equal" aboveAverage="0" equalAverage="0" bottom="0" percent="0" rank="0" text="" dxfId="123">
      <formula>"n"</formula>
    </cfRule>
    <cfRule type="cellIs" priority="126" operator="equal" aboveAverage="0" equalAverage="0" bottom="0" percent="0" rank="0" text="" dxfId="124">
      <formula>"s"</formula>
    </cfRule>
    <cfRule type="cellIs" priority="127" operator="equal" aboveAverage="0" equalAverage="0" bottom="0" percent="0" rank="0" text="" dxfId="125">
      <formula>"o"</formula>
    </cfRule>
  </conditionalFormatting>
  <conditionalFormatting sqref="E17">
    <cfRule type="cellIs" priority="128" operator="equal" aboveAverage="0" equalAverage="0" bottom="0" percent="0" rank="0" text="" dxfId="126">
      <formula>"n"</formula>
    </cfRule>
    <cfRule type="cellIs" priority="129" operator="equal" aboveAverage="0" equalAverage="0" bottom="0" percent="0" rank="0" text="" dxfId="127">
      <formula>"s"</formula>
    </cfRule>
    <cfRule type="cellIs" priority="130" operator="equal" aboveAverage="0" equalAverage="0" bottom="0" percent="0" rank="0" text="" dxfId="128">
      <formula>"o"</formula>
    </cfRule>
  </conditionalFormatting>
  <conditionalFormatting sqref="E18">
    <cfRule type="cellIs" priority="131" operator="equal" aboveAverage="0" equalAverage="0" bottom="0" percent="0" rank="0" text="" dxfId="129">
      <formula>"n"</formula>
    </cfRule>
    <cfRule type="cellIs" priority="132" operator="equal" aboveAverage="0" equalAverage="0" bottom="0" percent="0" rank="0" text="" dxfId="130">
      <formula>"s"</formula>
    </cfRule>
    <cfRule type="cellIs" priority="133" operator="equal" aboveAverage="0" equalAverage="0" bottom="0" percent="0" rank="0" text="" dxfId="131">
      <formula>"o"</formula>
    </cfRule>
  </conditionalFormatting>
  <conditionalFormatting sqref="E19">
    <cfRule type="cellIs" priority="134" operator="equal" aboveAverage="0" equalAverage="0" bottom="0" percent="0" rank="0" text="" dxfId="132">
      <formula>"n"</formula>
    </cfRule>
    <cfRule type="cellIs" priority="135" operator="equal" aboveAverage="0" equalAverage="0" bottom="0" percent="0" rank="0" text="" dxfId="133">
      <formula>"s"</formula>
    </cfRule>
    <cfRule type="cellIs" priority="136" operator="equal" aboveAverage="0" equalAverage="0" bottom="0" percent="0" rank="0" text="" dxfId="134">
      <formula>"o"</formula>
    </cfRule>
  </conditionalFormatting>
  <conditionalFormatting sqref="E20">
    <cfRule type="cellIs" priority="137" operator="equal" aboveAverage="0" equalAverage="0" bottom="0" percent="0" rank="0" text="" dxfId="135">
      <formula>"n"</formula>
    </cfRule>
    <cfRule type="cellIs" priority="138" operator="equal" aboveAverage="0" equalAverage="0" bottom="0" percent="0" rank="0" text="" dxfId="136">
      <formula>"s"</formula>
    </cfRule>
    <cfRule type="cellIs" priority="139" operator="equal" aboveAverage="0" equalAverage="0" bottom="0" percent="0" rank="0" text="" dxfId="137">
      <formula>"o"</formula>
    </cfRule>
  </conditionalFormatting>
  <conditionalFormatting sqref="E21">
    <cfRule type="cellIs" priority="140" operator="equal" aboveAverage="0" equalAverage="0" bottom="0" percent="0" rank="0" text="" dxfId="138">
      <formula>"n"</formula>
    </cfRule>
    <cfRule type="cellIs" priority="141" operator="equal" aboveAverage="0" equalAverage="0" bottom="0" percent="0" rank="0" text="" dxfId="139">
      <formula>"s"</formula>
    </cfRule>
    <cfRule type="cellIs" priority="142" operator="equal" aboveAverage="0" equalAverage="0" bottom="0" percent="0" rank="0" text="" dxfId="140">
      <formula>"o"</formula>
    </cfRule>
  </conditionalFormatting>
  <conditionalFormatting sqref="E22">
    <cfRule type="cellIs" priority="143" operator="equal" aboveAverage="0" equalAverage="0" bottom="0" percent="0" rank="0" text="" dxfId="141">
      <formula>"n"</formula>
    </cfRule>
    <cfRule type="cellIs" priority="144" operator="equal" aboveAverage="0" equalAverage="0" bottom="0" percent="0" rank="0" text="" dxfId="142">
      <formula>"s"</formula>
    </cfRule>
    <cfRule type="cellIs" priority="145" operator="equal" aboveAverage="0" equalAverage="0" bottom="0" percent="0" rank="0" text="" dxfId="143">
      <formula>"o"</formula>
    </cfRule>
  </conditionalFormatting>
  <conditionalFormatting sqref="E23">
    <cfRule type="cellIs" priority="146" operator="equal" aboveAverage="0" equalAverage="0" bottom="0" percent="0" rank="0" text="" dxfId="144">
      <formula>"n"</formula>
    </cfRule>
    <cfRule type="cellIs" priority="147" operator="equal" aboveAverage="0" equalAverage="0" bottom="0" percent="0" rank="0" text="" dxfId="145">
      <formula>"s"</formula>
    </cfRule>
    <cfRule type="cellIs" priority="148" operator="equal" aboveAverage="0" equalAverage="0" bottom="0" percent="0" rank="0" text="" dxfId="146">
      <formula>"o"</formula>
    </cfRule>
  </conditionalFormatting>
  <conditionalFormatting sqref="E39">
    <cfRule type="cellIs" priority="149" operator="equal" aboveAverage="0" equalAverage="0" bottom="0" percent="0" rank="0" text="" dxfId="147">
      <formula>"n"</formula>
    </cfRule>
    <cfRule type="cellIs" priority="150" operator="equal" aboveAverage="0" equalAverage="0" bottom="0" percent="0" rank="0" text="" dxfId="148">
      <formula>"s"</formula>
    </cfRule>
    <cfRule type="cellIs" priority="151" operator="equal" aboveAverage="0" equalAverage="0" bottom="0" percent="0" rank="0" text="" dxfId="149">
      <formula>"o"</formula>
    </cfRule>
  </conditionalFormatting>
  <conditionalFormatting sqref="E40">
    <cfRule type="cellIs" priority="152" operator="equal" aboveAverage="0" equalAverage="0" bottom="0" percent="0" rank="0" text="" dxfId="150">
      <formula>"n"</formula>
    </cfRule>
    <cfRule type="cellIs" priority="153" operator="equal" aboveAverage="0" equalAverage="0" bottom="0" percent="0" rank="0" text="" dxfId="151">
      <formula>"s"</formula>
    </cfRule>
    <cfRule type="cellIs" priority="154" operator="equal" aboveAverage="0" equalAverage="0" bottom="0" percent="0" rank="0" text="" dxfId="152">
      <formula>"o"</formula>
    </cfRule>
  </conditionalFormatting>
  <conditionalFormatting sqref="F4">
    <cfRule type="cellIs" priority="155" operator="equal" aboveAverage="0" equalAverage="0" bottom="0" percent="0" rank="0" text="" dxfId="153">
      <formula>"n"</formula>
    </cfRule>
    <cfRule type="cellIs" priority="156" operator="equal" aboveAverage="0" equalAverage="0" bottom="0" percent="0" rank="0" text="" dxfId="154">
      <formula>"s"</formula>
    </cfRule>
    <cfRule type="cellIs" priority="157" operator="equal" aboveAverage="0" equalAverage="0" bottom="0" percent="0" rank="0" text="" dxfId="155">
      <formula>"o"</formula>
    </cfRule>
  </conditionalFormatting>
  <conditionalFormatting sqref="F6">
    <cfRule type="cellIs" priority="158" operator="equal" aboveAverage="0" equalAverage="0" bottom="0" percent="0" rank="0" text="" dxfId="156">
      <formula>"n"</formula>
    </cfRule>
    <cfRule type="cellIs" priority="159" operator="equal" aboveAverage="0" equalAverage="0" bottom="0" percent="0" rank="0" text="" dxfId="157">
      <formula>"s"</formula>
    </cfRule>
    <cfRule type="cellIs" priority="160" operator="equal" aboveAverage="0" equalAverage="0" bottom="0" percent="0" rank="0" text="" dxfId="158">
      <formula>"o"</formula>
    </cfRule>
  </conditionalFormatting>
  <conditionalFormatting sqref="F11">
    <cfRule type="cellIs" priority="161" operator="equal" aboveAverage="0" equalAverage="0" bottom="0" percent="0" rank="0" text="" dxfId="159">
      <formula>"n"</formula>
    </cfRule>
    <cfRule type="cellIs" priority="162" operator="equal" aboveAverage="0" equalAverage="0" bottom="0" percent="0" rank="0" text="" dxfId="160">
      <formula>"s"</formula>
    </cfRule>
    <cfRule type="cellIs" priority="163" operator="equal" aboveAverage="0" equalAverage="0" bottom="0" percent="0" rank="0" text="" dxfId="161">
      <formula>"o"</formula>
    </cfRule>
  </conditionalFormatting>
  <conditionalFormatting sqref="F39">
    <cfRule type="cellIs" priority="164" operator="equal" aboveAverage="0" equalAverage="0" bottom="0" percent="0" rank="0" text="" dxfId="162">
      <formula>"n"</formula>
    </cfRule>
    <cfRule type="cellIs" priority="165" operator="equal" aboveAverage="0" equalAverage="0" bottom="0" percent="0" rank="0" text="" dxfId="163">
      <formula>"s"</formula>
    </cfRule>
    <cfRule type="cellIs" priority="166" operator="equal" aboveAverage="0" equalAverage="0" bottom="0" percent="0" rank="0" text="" dxfId="164">
      <formula>"o"</formula>
    </cfRule>
  </conditionalFormatting>
  <conditionalFormatting sqref="F40">
    <cfRule type="cellIs" priority="167" operator="equal" aboveAverage="0" equalAverage="0" bottom="0" percent="0" rank="0" text="" dxfId="165">
      <formula>"n"</formula>
    </cfRule>
    <cfRule type="cellIs" priority="168" operator="equal" aboveAverage="0" equalAverage="0" bottom="0" percent="0" rank="0" text="" dxfId="166">
      <formula>"s"</formula>
    </cfRule>
    <cfRule type="cellIs" priority="169" operator="equal" aboveAverage="0" equalAverage="0" bottom="0" percent="0" rank="0" text="" dxfId="167">
      <formula>"o"</formula>
    </cfRule>
  </conditionalFormatting>
  <conditionalFormatting sqref="G4">
    <cfRule type="cellIs" priority="170" operator="equal" aboveAverage="0" equalAverage="0" bottom="0" percent="0" rank="0" text="" dxfId="168">
      <formula>"n"</formula>
    </cfRule>
    <cfRule type="cellIs" priority="171" operator="equal" aboveAverage="0" equalAverage="0" bottom="0" percent="0" rank="0" text="" dxfId="169">
      <formula>"s"</formula>
    </cfRule>
    <cfRule type="cellIs" priority="172" operator="equal" aboveAverage="0" equalAverage="0" bottom="0" percent="0" rank="0" text="" dxfId="170">
      <formula>"o"</formula>
    </cfRule>
  </conditionalFormatting>
  <conditionalFormatting sqref="G6">
    <cfRule type="cellIs" priority="173" operator="equal" aboveAverage="0" equalAverage="0" bottom="0" percent="0" rank="0" text="" dxfId="171">
      <formula>"n"</formula>
    </cfRule>
    <cfRule type="cellIs" priority="174" operator="equal" aboveAverage="0" equalAverage="0" bottom="0" percent="0" rank="0" text="" dxfId="172">
      <formula>"s"</formula>
    </cfRule>
    <cfRule type="cellIs" priority="175" operator="equal" aboveAverage="0" equalAverage="0" bottom="0" percent="0" rank="0" text="" dxfId="173">
      <formula>"o"</formula>
    </cfRule>
  </conditionalFormatting>
  <conditionalFormatting sqref="G7">
    <cfRule type="cellIs" priority="176" operator="equal" aboveAverage="0" equalAverage="0" bottom="0" percent="0" rank="0" text="" dxfId="174">
      <formula>"n"</formula>
    </cfRule>
    <cfRule type="cellIs" priority="177" operator="equal" aboveAverage="0" equalAverage="0" bottom="0" percent="0" rank="0" text="" dxfId="175">
      <formula>"s"</formula>
    </cfRule>
    <cfRule type="cellIs" priority="178" operator="equal" aboveAverage="0" equalAverage="0" bottom="0" percent="0" rank="0" text="" dxfId="176">
      <formula>"o"</formula>
    </cfRule>
  </conditionalFormatting>
  <conditionalFormatting sqref="G8">
    <cfRule type="cellIs" priority="179" operator="equal" aboveAverage="0" equalAverage="0" bottom="0" percent="0" rank="0" text="" dxfId="177">
      <formula>"n"</formula>
    </cfRule>
    <cfRule type="cellIs" priority="180" operator="equal" aboveAverage="0" equalAverage="0" bottom="0" percent="0" rank="0" text="" dxfId="178">
      <formula>"s"</formula>
    </cfRule>
    <cfRule type="cellIs" priority="181" operator="equal" aboveAverage="0" equalAverage="0" bottom="0" percent="0" rank="0" text="" dxfId="179">
      <formula>"o"</formula>
    </cfRule>
  </conditionalFormatting>
  <conditionalFormatting sqref="G9">
    <cfRule type="cellIs" priority="182" operator="equal" aboveAverage="0" equalAverage="0" bottom="0" percent="0" rank="0" text="" dxfId="180">
      <formula>"n"</formula>
    </cfRule>
    <cfRule type="cellIs" priority="183" operator="equal" aboveAverage="0" equalAverage="0" bottom="0" percent="0" rank="0" text="" dxfId="181">
      <formula>"s"</formula>
    </cfRule>
    <cfRule type="cellIs" priority="184" operator="equal" aboveAverage="0" equalAverage="0" bottom="0" percent="0" rank="0" text="" dxfId="182">
      <formula>"o"</formula>
    </cfRule>
  </conditionalFormatting>
  <conditionalFormatting sqref="G10">
    <cfRule type="cellIs" priority="185" operator="equal" aboveAverage="0" equalAverage="0" bottom="0" percent="0" rank="0" text="" dxfId="183">
      <formula>"n"</formula>
    </cfRule>
    <cfRule type="cellIs" priority="186" operator="equal" aboveAverage="0" equalAverage="0" bottom="0" percent="0" rank="0" text="" dxfId="184">
      <formula>"s"</formula>
    </cfRule>
    <cfRule type="cellIs" priority="187" operator="equal" aboveAverage="0" equalAverage="0" bottom="0" percent="0" rank="0" text="" dxfId="185">
      <formula>"o"</formula>
    </cfRule>
  </conditionalFormatting>
  <conditionalFormatting sqref="G24">
    <cfRule type="cellIs" priority="188" operator="equal" aboveAverage="0" equalAverage="0" bottom="0" percent="0" rank="0" text="" dxfId="186">
      <formula>"n"</formula>
    </cfRule>
    <cfRule type="cellIs" priority="189" operator="equal" aboveAverage="0" equalAverage="0" bottom="0" percent="0" rank="0" text="" dxfId="187">
      <formula>"s"</formula>
    </cfRule>
    <cfRule type="cellIs" priority="190" operator="equal" aboveAverage="0" equalAverage="0" bottom="0" percent="0" rank="0" text="" dxfId="188">
      <formula>"o"</formula>
    </cfRule>
  </conditionalFormatting>
  <conditionalFormatting sqref="G25">
    <cfRule type="cellIs" priority="191" operator="equal" aboveAverage="0" equalAverage="0" bottom="0" percent="0" rank="0" text="" dxfId="189">
      <formula>"n"</formula>
    </cfRule>
    <cfRule type="cellIs" priority="192" operator="equal" aboveAverage="0" equalAverage="0" bottom="0" percent="0" rank="0" text="" dxfId="190">
      <formula>"s"</formula>
    </cfRule>
    <cfRule type="cellIs" priority="193" operator="equal" aboveAverage="0" equalAverage="0" bottom="0" percent="0" rank="0" text="" dxfId="191">
      <formula>"o"</formula>
    </cfRule>
  </conditionalFormatting>
  <conditionalFormatting sqref="G26">
    <cfRule type="cellIs" priority="194" operator="equal" aboveAverage="0" equalAverage="0" bottom="0" percent="0" rank="0" text="" dxfId="192">
      <formula>"n"</formula>
    </cfRule>
    <cfRule type="cellIs" priority="195" operator="equal" aboveAverage="0" equalAverage="0" bottom="0" percent="0" rank="0" text="" dxfId="193">
      <formula>"s"</formula>
    </cfRule>
    <cfRule type="cellIs" priority="196" operator="equal" aboveAverage="0" equalAverage="0" bottom="0" percent="0" rank="0" text="" dxfId="194">
      <formula>"o"</formula>
    </cfRule>
  </conditionalFormatting>
  <conditionalFormatting sqref="G11">
    <cfRule type="cellIs" priority="197" operator="equal" aboveAverage="0" equalAverage="0" bottom="0" percent="0" rank="0" text="" dxfId="195">
      <formula>"n"</formula>
    </cfRule>
    <cfRule type="cellIs" priority="198" operator="equal" aboveAverage="0" equalAverage="0" bottom="0" percent="0" rank="0" text="" dxfId="196">
      <formula>"s"</formula>
    </cfRule>
    <cfRule type="cellIs" priority="199" operator="equal" aboveAverage="0" equalAverage="0" bottom="0" percent="0" rank="0" text="" dxfId="197">
      <formula>"o"</formula>
    </cfRule>
  </conditionalFormatting>
  <conditionalFormatting sqref="G13">
    <cfRule type="cellIs" priority="200" operator="equal" aboveAverage="0" equalAverage="0" bottom="0" percent="0" rank="0" text="" dxfId="198">
      <formula>"n"</formula>
    </cfRule>
    <cfRule type="cellIs" priority="201" operator="equal" aboveAverage="0" equalAverage="0" bottom="0" percent="0" rank="0" text="" dxfId="199">
      <formula>"s"</formula>
    </cfRule>
    <cfRule type="cellIs" priority="202" operator="equal" aboveAverage="0" equalAverage="0" bottom="0" percent="0" rank="0" text="" dxfId="200">
      <formula>"o"</formula>
    </cfRule>
  </conditionalFormatting>
  <conditionalFormatting sqref="G14">
    <cfRule type="cellIs" priority="203" operator="equal" aboveAverage="0" equalAverage="0" bottom="0" percent="0" rank="0" text="" dxfId="201">
      <formula>"n"</formula>
    </cfRule>
    <cfRule type="cellIs" priority="204" operator="equal" aboveAverage="0" equalAverage="0" bottom="0" percent="0" rank="0" text="" dxfId="202">
      <formula>"s"</formula>
    </cfRule>
    <cfRule type="cellIs" priority="205" operator="equal" aboveAverage="0" equalAverage="0" bottom="0" percent="0" rank="0" text="" dxfId="203">
      <formula>"o"</formula>
    </cfRule>
  </conditionalFormatting>
  <conditionalFormatting sqref="G16">
    <cfRule type="cellIs" priority="206" operator="equal" aboveAverage="0" equalAverage="0" bottom="0" percent="0" rank="0" text="" dxfId="204">
      <formula>"n"</formula>
    </cfRule>
    <cfRule type="cellIs" priority="207" operator="equal" aboveAverage="0" equalAverage="0" bottom="0" percent="0" rank="0" text="" dxfId="205">
      <formula>"s"</formula>
    </cfRule>
    <cfRule type="cellIs" priority="208" operator="equal" aboveAverage="0" equalAverage="0" bottom="0" percent="0" rank="0" text="" dxfId="206">
      <formula>"o"</formula>
    </cfRule>
  </conditionalFormatting>
  <conditionalFormatting sqref="G15">
    <cfRule type="cellIs" priority="209" operator="equal" aboveAverage="0" equalAverage="0" bottom="0" percent="0" rank="0" text="" dxfId="207">
      <formula>"n"</formula>
    </cfRule>
    <cfRule type="cellIs" priority="210" operator="equal" aboveAverage="0" equalAverage="0" bottom="0" percent="0" rank="0" text="" dxfId="208">
      <formula>"s"</formula>
    </cfRule>
    <cfRule type="cellIs" priority="211" operator="equal" aboveAverage="0" equalAverage="0" bottom="0" percent="0" rank="0" text="" dxfId="209">
      <formula>"o"</formula>
    </cfRule>
  </conditionalFormatting>
  <conditionalFormatting sqref="H4">
    <cfRule type="cellIs" priority="212" operator="equal" aboveAverage="0" equalAverage="0" bottom="0" percent="0" rank="0" text="" dxfId="210">
      <formula>"n"</formula>
    </cfRule>
    <cfRule type="cellIs" priority="213" operator="equal" aboveAverage="0" equalAverage="0" bottom="0" percent="0" rank="0" text="" dxfId="211">
      <formula>"s"</formula>
    </cfRule>
    <cfRule type="cellIs" priority="214" operator="equal" aboveAverage="0" equalAverage="0" bottom="0" percent="0" rank="0" text="" dxfId="212">
      <formula>"o"</formula>
    </cfRule>
  </conditionalFormatting>
  <conditionalFormatting sqref="H6">
    <cfRule type="cellIs" priority="215" operator="equal" aboveAverage="0" equalAverage="0" bottom="0" percent="0" rank="0" text="" dxfId="213">
      <formula>"n"</formula>
    </cfRule>
    <cfRule type="cellIs" priority="216" operator="equal" aboveAverage="0" equalAverage="0" bottom="0" percent="0" rank="0" text="" dxfId="214">
      <formula>"s"</formula>
    </cfRule>
    <cfRule type="cellIs" priority="217" operator="equal" aboveAverage="0" equalAverage="0" bottom="0" percent="0" rank="0" text="" dxfId="215">
      <formula>"o"</formula>
    </cfRule>
  </conditionalFormatting>
  <conditionalFormatting sqref="H31">
    <cfRule type="cellIs" priority="218" operator="equal" aboveAverage="0" equalAverage="0" bottom="0" percent="0" rank="0" text="" dxfId="216">
      <formula>"n"</formula>
    </cfRule>
    <cfRule type="cellIs" priority="219" operator="equal" aboveAverage="0" equalAverage="0" bottom="0" percent="0" rank="0" text="" dxfId="217">
      <formula>"s"</formula>
    </cfRule>
    <cfRule type="cellIs" priority="220" operator="equal" aboveAverage="0" equalAverage="0" bottom="0" percent="0" rank="0" text="" dxfId="218">
      <formula>"o"</formula>
    </cfRule>
  </conditionalFormatting>
  <conditionalFormatting sqref="H32">
    <cfRule type="cellIs" priority="221" operator="equal" aboveAverage="0" equalAverage="0" bottom="0" percent="0" rank="0" text="" dxfId="219">
      <formula>"n"</formula>
    </cfRule>
    <cfRule type="cellIs" priority="222" operator="equal" aboveAverage="0" equalAverage="0" bottom="0" percent="0" rank="0" text="" dxfId="220">
      <formula>"s"</formula>
    </cfRule>
    <cfRule type="cellIs" priority="223" operator="equal" aboveAverage="0" equalAverage="0" bottom="0" percent="0" rank="0" text="" dxfId="221">
      <formula>"o"</formula>
    </cfRule>
  </conditionalFormatting>
  <conditionalFormatting sqref="H35">
    <cfRule type="cellIs" priority="224" operator="equal" aboveAverage="0" equalAverage="0" bottom="0" percent="0" rank="0" text="" dxfId="222">
      <formula>"n"</formula>
    </cfRule>
    <cfRule type="cellIs" priority="225" operator="equal" aboveAverage="0" equalAverage="0" bottom="0" percent="0" rank="0" text="" dxfId="223">
      <formula>"s"</formula>
    </cfRule>
    <cfRule type="cellIs" priority="226" operator="equal" aboveAverage="0" equalAverage="0" bottom="0" percent="0" rank="0" text="" dxfId="224">
      <formula>"o"</formula>
    </cfRule>
  </conditionalFormatting>
  <conditionalFormatting sqref="H36">
    <cfRule type="cellIs" priority="227" operator="equal" aboveAverage="0" equalAverage="0" bottom="0" percent="0" rank="0" text="" dxfId="225">
      <formula>"n"</formula>
    </cfRule>
    <cfRule type="cellIs" priority="228" operator="equal" aboveAverage="0" equalAverage="0" bottom="0" percent="0" rank="0" text="" dxfId="226">
      <formula>"s"</formula>
    </cfRule>
    <cfRule type="cellIs" priority="229" operator="equal" aboveAverage="0" equalAverage="0" bottom="0" percent="0" rank="0" text="" dxfId="227">
      <formula>"o"</formula>
    </cfRule>
  </conditionalFormatting>
  <conditionalFormatting sqref="H37">
    <cfRule type="cellIs" priority="230" operator="equal" aboveAverage="0" equalAverage="0" bottom="0" percent="0" rank="0" text="" dxfId="228">
      <formula>"n"</formula>
    </cfRule>
    <cfRule type="cellIs" priority="231" operator="equal" aboveAverage="0" equalAverage="0" bottom="0" percent="0" rank="0" text="" dxfId="229">
      <formula>"s"</formula>
    </cfRule>
    <cfRule type="cellIs" priority="232" operator="equal" aboveAverage="0" equalAverage="0" bottom="0" percent="0" rank="0" text="" dxfId="230">
      <formula>"o"</formula>
    </cfRule>
  </conditionalFormatting>
  <conditionalFormatting sqref="H38">
    <cfRule type="cellIs" priority="233" operator="equal" aboveAverage="0" equalAverage="0" bottom="0" percent="0" rank="0" text="" dxfId="231">
      <formula>"n"</formula>
    </cfRule>
    <cfRule type="cellIs" priority="234" operator="equal" aboveAverage="0" equalAverage="0" bottom="0" percent="0" rank="0" text="" dxfId="232">
      <formula>"s"</formula>
    </cfRule>
    <cfRule type="cellIs" priority="235" operator="equal" aboveAverage="0" equalAverage="0" bottom="0" percent="0" rank="0" text="" dxfId="233">
      <formula>"o"</formula>
    </cfRule>
  </conditionalFormatting>
  <conditionalFormatting sqref="I4">
    <cfRule type="cellIs" priority="236" operator="equal" aboveAverage="0" equalAverage="0" bottom="0" percent="0" rank="0" text="" dxfId="234">
      <formula>"n"</formula>
    </cfRule>
    <cfRule type="cellIs" priority="237" operator="equal" aboveAverage="0" equalAverage="0" bottom="0" percent="0" rank="0" text="" dxfId="235">
      <formula>"s"</formula>
    </cfRule>
    <cfRule type="cellIs" priority="238" operator="equal" aboveAverage="0" equalAverage="0" bottom="0" percent="0" rank="0" text="" dxfId="236">
      <formula>"o"</formula>
    </cfRule>
  </conditionalFormatting>
  <conditionalFormatting sqref="I6">
    <cfRule type="cellIs" priority="239" operator="equal" aboveAverage="0" equalAverage="0" bottom="0" percent="0" rank="0" text="" dxfId="237">
      <formula>"n"</formula>
    </cfRule>
    <cfRule type="cellIs" priority="240" operator="equal" aboveAverage="0" equalAverage="0" bottom="0" percent="0" rank="0" text="" dxfId="238">
      <formula>"s"</formula>
    </cfRule>
    <cfRule type="cellIs" priority="241" operator="equal" aboveAverage="0" equalAverage="0" bottom="0" percent="0" rank="0" text="" dxfId="239">
      <formula>"o"</formula>
    </cfRule>
  </conditionalFormatting>
  <conditionalFormatting sqref="I7">
    <cfRule type="cellIs" priority="242" operator="equal" aboveAverage="0" equalAverage="0" bottom="0" percent="0" rank="0" text="" dxfId="240">
      <formula>"n"</formula>
    </cfRule>
    <cfRule type="cellIs" priority="243" operator="equal" aboveAverage="0" equalAverage="0" bottom="0" percent="0" rank="0" text="" dxfId="241">
      <formula>"s"</formula>
    </cfRule>
    <cfRule type="cellIs" priority="244" operator="equal" aboveAverage="0" equalAverage="0" bottom="0" percent="0" rank="0" text="" dxfId="242">
      <formula>"o"</formula>
    </cfRule>
  </conditionalFormatting>
  <conditionalFormatting sqref="I8">
    <cfRule type="cellIs" priority="245" operator="equal" aboveAverage="0" equalAverage="0" bottom="0" percent="0" rank="0" text="" dxfId="243">
      <formula>"n"</formula>
    </cfRule>
    <cfRule type="cellIs" priority="246" operator="equal" aboveAverage="0" equalAverage="0" bottom="0" percent="0" rank="0" text="" dxfId="244">
      <formula>"s"</formula>
    </cfRule>
    <cfRule type="cellIs" priority="247" operator="equal" aboveAverage="0" equalAverage="0" bottom="0" percent="0" rank="0" text="" dxfId="245">
      <formula>"o"</formula>
    </cfRule>
  </conditionalFormatting>
  <conditionalFormatting sqref="I9">
    <cfRule type="cellIs" priority="248" operator="equal" aboveAverage="0" equalAverage="0" bottom="0" percent="0" rank="0" text="" dxfId="246">
      <formula>"n"</formula>
    </cfRule>
    <cfRule type="cellIs" priority="249" operator="equal" aboveAverage="0" equalAverage="0" bottom="0" percent="0" rank="0" text="" dxfId="247">
      <formula>"s"</formula>
    </cfRule>
    <cfRule type="cellIs" priority="250" operator="equal" aboveAverage="0" equalAverage="0" bottom="0" percent="0" rank="0" text="" dxfId="248">
      <formula>"o"</formula>
    </cfRule>
  </conditionalFormatting>
  <conditionalFormatting sqref="I10">
    <cfRule type="cellIs" priority="251" operator="equal" aboveAverage="0" equalAverage="0" bottom="0" percent="0" rank="0" text="" dxfId="249">
      <formula>"n"</formula>
    </cfRule>
    <cfRule type="cellIs" priority="252" operator="equal" aboveAverage="0" equalAverage="0" bottom="0" percent="0" rank="0" text="" dxfId="250">
      <formula>"s"</formula>
    </cfRule>
    <cfRule type="cellIs" priority="253" operator="equal" aboveAverage="0" equalAverage="0" bottom="0" percent="0" rank="0" text="" dxfId="251">
      <formula>"o"</formula>
    </cfRule>
  </conditionalFormatting>
  <conditionalFormatting sqref="I11">
    <cfRule type="cellIs" priority="254" operator="equal" aboveAverage="0" equalAverage="0" bottom="0" percent="0" rank="0" text="" dxfId="252">
      <formula>"n"</formula>
    </cfRule>
    <cfRule type="cellIs" priority="255" operator="equal" aboveAverage="0" equalAverage="0" bottom="0" percent="0" rank="0" text="" dxfId="253">
      <formula>"s"</formula>
    </cfRule>
    <cfRule type="cellIs" priority="256" operator="equal" aboveAverage="0" equalAverage="0" bottom="0" percent="0" rank="0" text="" dxfId="254">
      <formula>"o"</formula>
    </cfRule>
  </conditionalFormatting>
  <conditionalFormatting sqref="I13">
    <cfRule type="cellIs" priority="257" operator="equal" aboveAverage="0" equalAverage="0" bottom="0" percent="0" rank="0" text="" dxfId="255">
      <formula>"n"</formula>
    </cfRule>
    <cfRule type="cellIs" priority="258" operator="equal" aboveAverage="0" equalAverage="0" bottom="0" percent="0" rank="0" text="" dxfId="256">
      <formula>"s"</formula>
    </cfRule>
    <cfRule type="cellIs" priority="259" operator="equal" aboveAverage="0" equalAverage="0" bottom="0" percent="0" rank="0" text="" dxfId="257">
      <formula>"o"</formula>
    </cfRule>
  </conditionalFormatting>
  <conditionalFormatting sqref="I14">
    <cfRule type="cellIs" priority="260" operator="equal" aboveAverage="0" equalAverage="0" bottom="0" percent="0" rank="0" text="" dxfId="258">
      <formula>"n"</formula>
    </cfRule>
    <cfRule type="cellIs" priority="261" operator="equal" aboveAverage="0" equalAverage="0" bottom="0" percent="0" rank="0" text="" dxfId="259">
      <formula>"s"</formula>
    </cfRule>
    <cfRule type="cellIs" priority="262" operator="equal" aboveAverage="0" equalAverage="0" bottom="0" percent="0" rank="0" text="" dxfId="260">
      <formula>"o"</formula>
    </cfRule>
  </conditionalFormatting>
  <conditionalFormatting sqref="I15">
    <cfRule type="cellIs" priority="263" operator="equal" aboveAverage="0" equalAverage="0" bottom="0" percent="0" rank="0" text="" dxfId="261">
      <formula>"n"</formula>
    </cfRule>
    <cfRule type="cellIs" priority="264" operator="equal" aboveAverage="0" equalAverage="0" bottom="0" percent="0" rank="0" text="" dxfId="262">
      <formula>"s"</formula>
    </cfRule>
    <cfRule type="cellIs" priority="265" operator="equal" aboveAverage="0" equalAverage="0" bottom="0" percent="0" rank="0" text="" dxfId="263">
      <formula>"o"</formula>
    </cfRule>
  </conditionalFormatting>
  <conditionalFormatting sqref="I12">
    <cfRule type="cellIs" priority="266" operator="equal" aboveAverage="0" equalAverage="0" bottom="0" percent="0" rank="0" text="" dxfId="264">
      <formula>"n"</formula>
    </cfRule>
    <cfRule type="cellIs" priority="267" operator="equal" aboveAverage="0" equalAverage="0" bottom="0" percent="0" rank="0" text="" dxfId="265">
      <formula>"s"</formula>
    </cfRule>
    <cfRule type="cellIs" priority="268" operator="equal" aboveAverage="0" equalAverage="0" bottom="0" percent="0" rank="0" text="" dxfId="266">
      <formula>"o"</formula>
    </cfRule>
  </conditionalFormatting>
  <conditionalFormatting sqref="I16">
    <cfRule type="cellIs" priority="269" operator="equal" aboveAverage="0" equalAverage="0" bottom="0" percent="0" rank="0" text="" dxfId="267">
      <formula>"n"</formula>
    </cfRule>
    <cfRule type="cellIs" priority="270" operator="equal" aboveAverage="0" equalAverage="0" bottom="0" percent="0" rank="0" text="" dxfId="268">
      <formula>"s"</formula>
    </cfRule>
    <cfRule type="cellIs" priority="271" operator="equal" aboveAverage="0" equalAverage="0" bottom="0" percent="0" rank="0" text="" dxfId="269">
      <formula>"o"</formula>
    </cfRule>
  </conditionalFormatting>
  <conditionalFormatting sqref="I17">
    <cfRule type="cellIs" priority="272" operator="equal" aboveAverage="0" equalAverage="0" bottom="0" percent="0" rank="0" text="" dxfId="270">
      <formula>"n"</formula>
    </cfRule>
    <cfRule type="cellIs" priority="273" operator="equal" aboveAverage="0" equalAverage="0" bottom="0" percent="0" rank="0" text="" dxfId="271">
      <formula>"s"</formula>
    </cfRule>
    <cfRule type="cellIs" priority="274" operator="equal" aboveAverage="0" equalAverage="0" bottom="0" percent="0" rank="0" text="" dxfId="272">
      <formula>"o"</formula>
    </cfRule>
  </conditionalFormatting>
  <conditionalFormatting sqref="I18">
    <cfRule type="cellIs" priority="275" operator="equal" aboveAverage="0" equalAverage="0" bottom="0" percent="0" rank="0" text="" dxfId="273">
      <formula>"n"</formula>
    </cfRule>
    <cfRule type="cellIs" priority="276" operator="equal" aboveAverage="0" equalAverage="0" bottom="0" percent="0" rank="0" text="" dxfId="274">
      <formula>"s"</formula>
    </cfRule>
    <cfRule type="cellIs" priority="277" operator="equal" aboveAverage="0" equalAverage="0" bottom="0" percent="0" rank="0" text="" dxfId="275">
      <formula>"o"</formula>
    </cfRule>
  </conditionalFormatting>
  <conditionalFormatting sqref="I19">
    <cfRule type="cellIs" priority="278" operator="equal" aboveAverage="0" equalAverage="0" bottom="0" percent="0" rank="0" text="" dxfId="276">
      <formula>"n"</formula>
    </cfRule>
    <cfRule type="cellIs" priority="279" operator="equal" aboveAverage="0" equalAverage="0" bottom="0" percent="0" rank="0" text="" dxfId="277">
      <formula>"s"</formula>
    </cfRule>
    <cfRule type="cellIs" priority="280" operator="equal" aboveAverage="0" equalAverage="0" bottom="0" percent="0" rank="0" text="" dxfId="278">
      <formula>"o"</formula>
    </cfRule>
  </conditionalFormatting>
  <conditionalFormatting sqref="I20">
    <cfRule type="cellIs" priority="281" operator="equal" aboveAverage="0" equalAverage="0" bottom="0" percent="0" rank="0" text="" dxfId="279">
      <formula>"n"</formula>
    </cfRule>
    <cfRule type="cellIs" priority="282" operator="equal" aboveAverage="0" equalAverage="0" bottom="0" percent="0" rank="0" text="" dxfId="280">
      <formula>"s"</formula>
    </cfRule>
    <cfRule type="cellIs" priority="283" operator="equal" aboveAverage="0" equalAverage="0" bottom="0" percent="0" rank="0" text="" dxfId="281">
      <formula>"o"</formula>
    </cfRule>
  </conditionalFormatting>
  <conditionalFormatting sqref="I21">
    <cfRule type="cellIs" priority="284" operator="equal" aboveAverage="0" equalAverage="0" bottom="0" percent="0" rank="0" text="" dxfId="282">
      <formula>"n"</formula>
    </cfRule>
    <cfRule type="cellIs" priority="285" operator="equal" aboveAverage="0" equalAverage="0" bottom="0" percent="0" rank="0" text="" dxfId="283">
      <formula>"s"</formula>
    </cfRule>
    <cfRule type="cellIs" priority="286" operator="equal" aboveAverage="0" equalAverage="0" bottom="0" percent="0" rank="0" text="" dxfId="284">
      <formula>"o"</formula>
    </cfRule>
  </conditionalFormatting>
  <conditionalFormatting sqref="I22">
    <cfRule type="cellIs" priority="287" operator="equal" aboveAverage="0" equalAverage="0" bottom="0" percent="0" rank="0" text="" dxfId="285">
      <formula>"n"</formula>
    </cfRule>
    <cfRule type="cellIs" priority="288" operator="equal" aboveAverage="0" equalAverage="0" bottom="0" percent="0" rank="0" text="" dxfId="286">
      <formula>"s"</formula>
    </cfRule>
    <cfRule type="cellIs" priority="289" operator="equal" aboveAverage="0" equalAverage="0" bottom="0" percent="0" rank="0" text="" dxfId="287">
      <formula>"o"</formula>
    </cfRule>
  </conditionalFormatting>
  <conditionalFormatting sqref="I23">
    <cfRule type="cellIs" priority="290" operator="equal" aboveAverage="0" equalAverage="0" bottom="0" percent="0" rank="0" text="" dxfId="288">
      <formula>"n"</formula>
    </cfRule>
    <cfRule type="cellIs" priority="291" operator="equal" aboveAverage="0" equalAverage="0" bottom="0" percent="0" rank="0" text="" dxfId="289">
      <formula>"s"</formula>
    </cfRule>
    <cfRule type="cellIs" priority="292" operator="equal" aboveAverage="0" equalAverage="0" bottom="0" percent="0" rank="0" text="" dxfId="290">
      <formula>"o"</formula>
    </cfRule>
  </conditionalFormatting>
  <conditionalFormatting sqref="I39">
    <cfRule type="cellIs" priority="293" operator="equal" aboveAverage="0" equalAverage="0" bottom="0" percent="0" rank="0" text="" dxfId="291">
      <formula>"n"</formula>
    </cfRule>
    <cfRule type="cellIs" priority="294" operator="equal" aboveAverage="0" equalAverage="0" bottom="0" percent="0" rank="0" text="" dxfId="292">
      <formula>"s"</formula>
    </cfRule>
    <cfRule type="cellIs" priority="295" operator="equal" aboveAverage="0" equalAverage="0" bottom="0" percent="0" rank="0" text="" dxfId="293">
      <formula>"o"</formula>
    </cfRule>
  </conditionalFormatting>
  <conditionalFormatting sqref="I40">
    <cfRule type="cellIs" priority="296" operator="equal" aboveAverage="0" equalAverage="0" bottom="0" percent="0" rank="0" text="" dxfId="294">
      <formula>"n"</formula>
    </cfRule>
    <cfRule type="cellIs" priority="297" operator="equal" aboveAverage="0" equalAverage="0" bottom="0" percent="0" rank="0" text="" dxfId="295">
      <formula>"s"</formula>
    </cfRule>
    <cfRule type="cellIs" priority="298" operator="equal" aboveAverage="0" equalAverage="0" bottom="0" percent="0" rank="0" text="" dxfId="296">
      <formula>"o"</formula>
    </cfRule>
  </conditionalFormatting>
  <conditionalFormatting sqref="J4">
    <cfRule type="cellIs" priority="299" operator="equal" aboveAverage="0" equalAverage="0" bottom="0" percent="0" rank="0" text="" dxfId="297">
      <formula>"n"</formula>
    </cfRule>
    <cfRule type="cellIs" priority="300" operator="equal" aboveAverage="0" equalAverage="0" bottom="0" percent="0" rank="0" text="" dxfId="298">
      <formula>"s"</formula>
    </cfRule>
    <cfRule type="cellIs" priority="301" operator="equal" aboveAverage="0" equalAverage="0" bottom="0" percent="0" rank="0" text="" dxfId="299">
      <formula>"o"</formula>
    </cfRule>
  </conditionalFormatting>
  <conditionalFormatting sqref="J6">
    <cfRule type="cellIs" priority="302" operator="equal" aboveAverage="0" equalAverage="0" bottom="0" percent="0" rank="0" text="" dxfId="300">
      <formula>"n"</formula>
    </cfRule>
    <cfRule type="cellIs" priority="303" operator="equal" aboveAverage="0" equalAverage="0" bottom="0" percent="0" rank="0" text="" dxfId="301">
      <formula>"s"</formula>
    </cfRule>
    <cfRule type="cellIs" priority="304" operator="equal" aboveAverage="0" equalAverage="0" bottom="0" percent="0" rank="0" text="" dxfId="302">
      <formula>"o"</formula>
    </cfRule>
  </conditionalFormatting>
  <conditionalFormatting sqref="J7">
    <cfRule type="cellIs" priority="305" operator="equal" aboveAverage="0" equalAverage="0" bottom="0" percent="0" rank="0" text="" dxfId="303">
      <formula>"n"</formula>
    </cfRule>
    <cfRule type="cellIs" priority="306" operator="equal" aboveAverage="0" equalAverage="0" bottom="0" percent="0" rank="0" text="" dxfId="304">
      <formula>"s"</formula>
    </cfRule>
    <cfRule type="cellIs" priority="307" operator="equal" aboveAverage="0" equalAverage="0" bottom="0" percent="0" rank="0" text="" dxfId="305">
      <formula>"o"</formula>
    </cfRule>
  </conditionalFormatting>
  <conditionalFormatting sqref="J9">
    <cfRule type="cellIs" priority="308" operator="equal" aboveAverage="0" equalAverage="0" bottom="0" percent="0" rank="0" text="" dxfId="306">
      <formula>"n"</formula>
    </cfRule>
    <cfRule type="cellIs" priority="309" operator="equal" aboveAverage="0" equalAverage="0" bottom="0" percent="0" rank="0" text="" dxfId="307">
      <formula>"s"</formula>
    </cfRule>
    <cfRule type="cellIs" priority="310" operator="equal" aboveAverage="0" equalAverage="0" bottom="0" percent="0" rank="0" text="" dxfId="308">
      <formula>"o"</formula>
    </cfRule>
  </conditionalFormatting>
  <conditionalFormatting sqref="J8">
    <cfRule type="cellIs" priority="311" operator="equal" aboveAverage="0" equalAverage="0" bottom="0" percent="0" rank="0" text="" dxfId="309">
      <formula>"n"</formula>
    </cfRule>
    <cfRule type="cellIs" priority="312" operator="equal" aboveAverage="0" equalAverage="0" bottom="0" percent="0" rank="0" text="" dxfId="310">
      <formula>"s"</formula>
    </cfRule>
    <cfRule type="cellIs" priority="313" operator="equal" aboveAverage="0" equalAverage="0" bottom="0" percent="0" rank="0" text="" dxfId="311">
      <formula>"o"</formula>
    </cfRule>
  </conditionalFormatting>
  <conditionalFormatting sqref="J10">
    <cfRule type="cellIs" priority="314" operator="equal" aboveAverage="0" equalAverage="0" bottom="0" percent="0" rank="0" text="" dxfId="312">
      <formula>"n"</formula>
    </cfRule>
    <cfRule type="cellIs" priority="315" operator="equal" aboveAverage="0" equalAverage="0" bottom="0" percent="0" rank="0" text="" dxfId="313">
      <formula>"s"</formula>
    </cfRule>
    <cfRule type="cellIs" priority="316" operator="equal" aboveAverage="0" equalAverage="0" bottom="0" percent="0" rank="0" text="" dxfId="314">
      <formula>"o"</formula>
    </cfRule>
  </conditionalFormatting>
  <conditionalFormatting sqref="J11">
    <cfRule type="cellIs" priority="317" operator="equal" aboveAverage="0" equalAverage="0" bottom="0" percent="0" rank="0" text="" dxfId="315">
      <formula>"n"</formula>
    </cfRule>
    <cfRule type="cellIs" priority="318" operator="equal" aboveAverage="0" equalAverage="0" bottom="0" percent="0" rank="0" text="" dxfId="316">
      <formula>"s"</formula>
    </cfRule>
    <cfRule type="cellIs" priority="319" operator="equal" aboveAverage="0" equalAverage="0" bottom="0" percent="0" rank="0" text="" dxfId="317">
      <formula>"o"</formula>
    </cfRule>
  </conditionalFormatting>
  <conditionalFormatting sqref="J15">
    <cfRule type="cellIs" priority="320" operator="equal" aboveAverage="0" equalAverage="0" bottom="0" percent="0" rank="0" text="" dxfId="318">
      <formula>"n"</formula>
    </cfRule>
    <cfRule type="cellIs" priority="321" operator="equal" aboveAverage="0" equalAverage="0" bottom="0" percent="0" rank="0" text="" dxfId="319">
      <formula>"s"</formula>
    </cfRule>
    <cfRule type="cellIs" priority="322" operator="equal" aboveAverage="0" equalAverage="0" bottom="0" percent="0" rank="0" text="" dxfId="320">
      <formula>"o"</formula>
    </cfRule>
  </conditionalFormatting>
  <conditionalFormatting sqref="J13">
    <cfRule type="cellIs" priority="323" operator="equal" aboveAverage="0" equalAverage="0" bottom="0" percent="0" rank="0" text="" dxfId="321">
      <formula>"n"</formula>
    </cfRule>
    <cfRule type="cellIs" priority="324" operator="equal" aboveAverage="0" equalAverage="0" bottom="0" percent="0" rank="0" text="" dxfId="322">
      <formula>"s"</formula>
    </cfRule>
    <cfRule type="cellIs" priority="325" operator="equal" aboveAverage="0" equalAverage="0" bottom="0" percent="0" rank="0" text="" dxfId="323">
      <formula>"o"</formula>
    </cfRule>
  </conditionalFormatting>
  <conditionalFormatting sqref="J14">
    <cfRule type="cellIs" priority="326" operator="equal" aboveAverage="0" equalAverage="0" bottom="0" percent="0" rank="0" text="" dxfId="324">
      <formula>"n"</formula>
    </cfRule>
    <cfRule type="cellIs" priority="327" operator="equal" aboveAverage="0" equalAverage="0" bottom="0" percent="0" rank="0" text="" dxfId="325">
      <formula>"s"</formula>
    </cfRule>
    <cfRule type="cellIs" priority="328" operator="equal" aboveAverage="0" equalAverage="0" bottom="0" percent="0" rank="0" text="" dxfId="326">
      <formula>"o"</formula>
    </cfRule>
  </conditionalFormatting>
  <conditionalFormatting sqref="J12">
    <cfRule type="cellIs" priority="329" operator="equal" aboveAverage="0" equalAverage="0" bottom="0" percent="0" rank="0" text="" dxfId="327">
      <formula>"n"</formula>
    </cfRule>
    <cfRule type="cellIs" priority="330" operator="equal" aboveAverage="0" equalAverage="0" bottom="0" percent="0" rank="0" text="" dxfId="328">
      <formula>"s"</formula>
    </cfRule>
    <cfRule type="cellIs" priority="331" operator="equal" aboveAverage="0" equalAverage="0" bottom="0" percent="0" rank="0" text="" dxfId="329">
      <formula>"o"</formula>
    </cfRule>
  </conditionalFormatting>
  <conditionalFormatting sqref="J16">
    <cfRule type="cellIs" priority="332" operator="equal" aboveAverage="0" equalAverage="0" bottom="0" percent="0" rank="0" text="" dxfId="330">
      <formula>"n"</formula>
    </cfRule>
    <cfRule type="cellIs" priority="333" operator="equal" aboveAverage="0" equalAverage="0" bottom="0" percent="0" rank="0" text="" dxfId="331">
      <formula>"s"</formula>
    </cfRule>
    <cfRule type="cellIs" priority="334" operator="equal" aboveAverage="0" equalAverage="0" bottom="0" percent="0" rank="0" text="" dxfId="332">
      <formula>"o"</formula>
    </cfRule>
  </conditionalFormatting>
  <conditionalFormatting sqref="J17">
    <cfRule type="cellIs" priority="335" operator="equal" aboveAverage="0" equalAverage="0" bottom="0" percent="0" rank="0" text="" dxfId="333">
      <formula>"n"</formula>
    </cfRule>
    <cfRule type="cellIs" priority="336" operator="equal" aboveAverage="0" equalAverage="0" bottom="0" percent="0" rank="0" text="" dxfId="334">
      <formula>"s"</formula>
    </cfRule>
    <cfRule type="cellIs" priority="337" operator="equal" aboveAverage="0" equalAverage="0" bottom="0" percent="0" rank="0" text="" dxfId="335">
      <formula>"o"</formula>
    </cfRule>
  </conditionalFormatting>
  <conditionalFormatting sqref="J18">
    <cfRule type="cellIs" priority="338" operator="equal" aboveAverage="0" equalAverage="0" bottom="0" percent="0" rank="0" text="" dxfId="336">
      <formula>"n"</formula>
    </cfRule>
    <cfRule type="cellIs" priority="339" operator="equal" aboveAverage="0" equalAverage="0" bottom="0" percent="0" rank="0" text="" dxfId="337">
      <formula>"s"</formula>
    </cfRule>
    <cfRule type="cellIs" priority="340" operator="equal" aboveAverage="0" equalAverage="0" bottom="0" percent="0" rank="0" text="" dxfId="338">
      <formula>"o"</formula>
    </cfRule>
  </conditionalFormatting>
  <conditionalFormatting sqref="J19">
    <cfRule type="cellIs" priority="341" operator="equal" aboveAverage="0" equalAverage="0" bottom="0" percent="0" rank="0" text="" dxfId="339">
      <formula>"n"</formula>
    </cfRule>
    <cfRule type="cellIs" priority="342" operator="equal" aboveAverage="0" equalAverage="0" bottom="0" percent="0" rank="0" text="" dxfId="340">
      <formula>"s"</formula>
    </cfRule>
    <cfRule type="cellIs" priority="343" operator="equal" aboveAverage="0" equalAverage="0" bottom="0" percent="0" rank="0" text="" dxfId="341">
      <formula>"o"</formula>
    </cfRule>
  </conditionalFormatting>
  <conditionalFormatting sqref="J20">
    <cfRule type="cellIs" priority="344" operator="equal" aboveAverage="0" equalAverage="0" bottom="0" percent="0" rank="0" text="" dxfId="342">
      <formula>"n"</formula>
    </cfRule>
    <cfRule type="cellIs" priority="345" operator="equal" aboveAverage="0" equalAverage="0" bottom="0" percent="0" rank="0" text="" dxfId="343">
      <formula>"s"</formula>
    </cfRule>
    <cfRule type="cellIs" priority="346" operator="equal" aboveAverage="0" equalAverage="0" bottom="0" percent="0" rank="0" text="" dxfId="344">
      <formula>"o"</formula>
    </cfRule>
  </conditionalFormatting>
  <conditionalFormatting sqref="J21">
    <cfRule type="cellIs" priority="347" operator="equal" aboveAverage="0" equalAverage="0" bottom="0" percent="0" rank="0" text="" dxfId="345">
      <formula>"n"</formula>
    </cfRule>
    <cfRule type="cellIs" priority="348" operator="equal" aboveAverage="0" equalAverage="0" bottom="0" percent="0" rank="0" text="" dxfId="346">
      <formula>"s"</formula>
    </cfRule>
    <cfRule type="cellIs" priority="349" operator="equal" aboveAverage="0" equalAverage="0" bottom="0" percent="0" rank="0" text="" dxfId="347">
      <formula>"o"</formula>
    </cfRule>
  </conditionalFormatting>
  <conditionalFormatting sqref="J22">
    <cfRule type="cellIs" priority="350" operator="equal" aboveAverage="0" equalAverage="0" bottom="0" percent="0" rank="0" text="" dxfId="348">
      <formula>"n"</formula>
    </cfRule>
    <cfRule type="cellIs" priority="351" operator="equal" aboveAverage="0" equalAverage="0" bottom="0" percent="0" rank="0" text="" dxfId="349">
      <formula>"s"</formula>
    </cfRule>
    <cfRule type="cellIs" priority="352" operator="equal" aboveAverage="0" equalAverage="0" bottom="0" percent="0" rank="0" text="" dxfId="350">
      <formula>"o"</formula>
    </cfRule>
  </conditionalFormatting>
  <conditionalFormatting sqref="J23">
    <cfRule type="cellIs" priority="353" operator="equal" aboveAverage="0" equalAverage="0" bottom="0" percent="0" rank="0" text="" dxfId="351">
      <formula>"n"</formula>
    </cfRule>
    <cfRule type="cellIs" priority="354" operator="equal" aboveAverage="0" equalAverage="0" bottom="0" percent="0" rank="0" text="" dxfId="352">
      <formula>"s"</formula>
    </cfRule>
    <cfRule type="cellIs" priority="355" operator="equal" aboveAverage="0" equalAverage="0" bottom="0" percent="0" rank="0" text="" dxfId="353">
      <formula>"o"</formula>
    </cfRule>
  </conditionalFormatting>
  <conditionalFormatting sqref="J39">
    <cfRule type="cellIs" priority="356" operator="equal" aboveAverage="0" equalAverage="0" bottom="0" percent="0" rank="0" text="" dxfId="354">
      <formula>"n"</formula>
    </cfRule>
    <cfRule type="cellIs" priority="357" operator="equal" aboveAverage="0" equalAverage="0" bottom="0" percent="0" rank="0" text="" dxfId="355">
      <formula>"s"</formula>
    </cfRule>
    <cfRule type="cellIs" priority="358" operator="equal" aboveAverage="0" equalAverage="0" bottom="0" percent="0" rank="0" text="" dxfId="356">
      <formula>"o"</formula>
    </cfRule>
  </conditionalFormatting>
  <conditionalFormatting sqref="J40">
    <cfRule type="cellIs" priority="359" operator="equal" aboveAverage="0" equalAverage="0" bottom="0" percent="0" rank="0" text="" dxfId="357">
      <formula>"n"</formula>
    </cfRule>
    <cfRule type="cellIs" priority="360" operator="equal" aboveAverage="0" equalAverage="0" bottom="0" percent="0" rank="0" text="" dxfId="358">
      <formula>"s"</formula>
    </cfRule>
    <cfRule type="cellIs" priority="361" operator="equal" aboveAverage="0" equalAverage="0" bottom="0" percent="0" rank="0" text="" dxfId="359">
      <formula>"o"</formula>
    </cfRule>
  </conditionalFormatting>
  <conditionalFormatting sqref="K4">
    <cfRule type="cellIs" priority="362" operator="equal" aboveAverage="0" equalAverage="0" bottom="0" percent="0" rank="0" text="" dxfId="360">
      <formula>"n"</formula>
    </cfRule>
    <cfRule type="cellIs" priority="363" operator="equal" aboveAverage="0" equalAverage="0" bottom="0" percent="0" rank="0" text="" dxfId="361">
      <formula>"s"</formula>
    </cfRule>
    <cfRule type="cellIs" priority="364" operator="equal" aboveAverage="0" equalAverage="0" bottom="0" percent="0" rank="0" text="" dxfId="362">
      <formula>"o"</formula>
    </cfRule>
  </conditionalFormatting>
  <conditionalFormatting sqref="K5">
    <cfRule type="cellIs" priority="365" operator="equal" aboveAverage="0" equalAverage="0" bottom="0" percent="0" rank="0" text="" dxfId="363">
      <formula>"n"</formula>
    </cfRule>
    <cfRule type="cellIs" priority="366" operator="equal" aboveAverage="0" equalAverage="0" bottom="0" percent="0" rank="0" text="" dxfId="364">
      <formula>"s"</formula>
    </cfRule>
    <cfRule type="cellIs" priority="367" operator="equal" aboveAverage="0" equalAverage="0" bottom="0" percent="0" rank="0" text="" dxfId="365">
      <formula>"o"</formula>
    </cfRule>
  </conditionalFormatting>
  <conditionalFormatting sqref="K28">
    <cfRule type="cellIs" priority="368" operator="equal" aboveAverage="0" equalAverage="0" bottom="0" percent="0" rank="0" text="" dxfId="366">
      <formula>"n"</formula>
    </cfRule>
    <cfRule type="cellIs" priority="369" operator="equal" aboveAverage="0" equalAverage="0" bottom="0" percent="0" rank="0" text="" dxfId="367">
      <formula>"s"</formula>
    </cfRule>
    <cfRule type="cellIs" priority="370" operator="equal" aboveAverage="0" equalAverage="0" bottom="0" percent="0" rank="0" text="" dxfId="368">
      <formula>"o"</formula>
    </cfRule>
  </conditionalFormatting>
  <conditionalFormatting sqref="K33">
    <cfRule type="cellIs" priority="371" operator="equal" aboveAverage="0" equalAverage="0" bottom="0" percent="0" rank="0" text="" dxfId="369">
      <formula>"n"</formula>
    </cfRule>
    <cfRule type="cellIs" priority="372" operator="equal" aboveAverage="0" equalAverage="0" bottom="0" percent="0" rank="0" text="" dxfId="370">
      <formula>"s"</formula>
    </cfRule>
    <cfRule type="cellIs" priority="373" operator="equal" aboveAverage="0" equalAverage="0" bottom="0" percent="0" rank="0" text="" dxfId="371">
      <formula>"o"</formula>
    </cfRule>
  </conditionalFormatting>
  <conditionalFormatting sqref="L4">
    <cfRule type="cellIs" priority="374" operator="equal" aboveAverage="0" equalAverage="0" bottom="0" percent="0" rank="0" text="" dxfId="372">
      <formula>"n"</formula>
    </cfRule>
    <cfRule type="cellIs" priority="375" operator="equal" aboveAverage="0" equalAverage="0" bottom="0" percent="0" rank="0" text="" dxfId="373">
      <formula>"s"</formula>
    </cfRule>
    <cfRule type="cellIs" priority="376" operator="equal" aboveAverage="0" equalAverage="0" bottom="0" percent="0" rank="0" text="" dxfId="374">
      <formula>"o"</formula>
    </cfRule>
  </conditionalFormatting>
  <conditionalFormatting sqref="L5">
    <cfRule type="cellIs" priority="377" operator="equal" aboveAverage="0" equalAverage="0" bottom="0" percent="0" rank="0" text="" dxfId="375">
      <formula>"n"</formula>
    </cfRule>
    <cfRule type="cellIs" priority="378" operator="equal" aboveAverage="0" equalAverage="0" bottom="0" percent="0" rank="0" text="" dxfId="376">
      <formula>"s"</formula>
    </cfRule>
    <cfRule type="cellIs" priority="379" operator="equal" aboveAverage="0" equalAverage="0" bottom="0" percent="0" rank="0" text="" dxfId="377">
      <formula>"o"</formula>
    </cfRule>
  </conditionalFormatting>
  <conditionalFormatting sqref="M4">
    <cfRule type="cellIs" priority="380" operator="equal" aboveAverage="0" equalAverage="0" bottom="0" percent="0" rank="0" text="" dxfId="378">
      <formula>"n"</formula>
    </cfRule>
    <cfRule type="cellIs" priority="381" operator="equal" aboveAverage="0" equalAverage="0" bottom="0" percent="0" rank="0" text="" dxfId="379">
      <formula>"s"</formula>
    </cfRule>
    <cfRule type="cellIs" priority="382" operator="equal" aboveAverage="0" equalAverage="0" bottom="0" percent="0" rank="0" text="" dxfId="380">
      <formula>"o"</formula>
    </cfRule>
  </conditionalFormatting>
  <conditionalFormatting sqref="M5">
    <cfRule type="cellIs" priority="383" operator="equal" aboveAverage="0" equalAverage="0" bottom="0" percent="0" rank="0" text="" dxfId="381">
      <formula>"n"</formula>
    </cfRule>
    <cfRule type="cellIs" priority="384" operator="equal" aboveAverage="0" equalAverage="0" bottom="0" percent="0" rank="0" text="" dxfId="382">
      <formula>"s"</formula>
    </cfRule>
    <cfRule type="cellIs" priority="385" operator="equal" aboveAverage="0" equalAverage="0" bottom="0" percent="0" rank="0" text="" dxfId="383">
      <formula>"o"</formula>
    </cfRule>
  </conditionalFormatting>
  <conditionalFormatting sqref="M12">
    <cfRule type="cellIs" priority="386" operator="equal" aboveAverage="0" equalAverage="0" bottom="0" percent="0" rank="0" text="" dxfId="384">
      <formula>"n"</formula>
    </cfRule>
    <cfRule type="cellIs" priority="387" operator="equal" aboveAverage="0" equalAverage="0" bottom="0" percent="0" rank="0" text="" dxfId="385">
      <formula>"s"</formula>
    </cfRule>
    <cfRule type="cellIs" priority="388" operator="equal" aboveAverage="0" equalAverage="0" bottom="0" percent="0" rank="0" text="" dxfId="386">
      <formula>"o"</formula>
    </cfRule>
  </conditionalFormatting>
  <conditionalFormatting sqref="M16">
    <cfRule type="cellIs" priority="389" operator="equal" aboveAverage="0" equalAverage="0" bottom="0" percent="0" rank="0" text="" dxfId="387">
      <formula>"n"</formula>
    </cfRule>
    <cfRule type="cellIs" priority="390" operator="equal" aboveAverage="0" equalAverage="0" bottom="0" percent="0" rank="0" text="" dxfId="388">
      <formula>"s"</formula>
    </cfRule>
    <cfRule type="cellIs" priority="391" operator="equal" aboveAverage="0" equalAverage="0" bottom="0" percent="0" rank="0" text="" dxfId="389">
      <formula>"o"</formula>
    </cfRule>
  </conditionalFormatting>
  <conditionalFormatting sqref="M17">
    <cfRule type="cellIs" priority="392" operator="equal" aboveAverage="0" equalAverage="0" bottom="0" percent="0" rank="0" text="" dxfId="390">
      <formula>"n"</formula>
    </cfRule>
    <cfRule type="cellIs" priority="393" operator="equal" aboveAverage="0" equalAverage="0" bottom="0" percent="0" rank="0" text="" dxfId="391">
      <formula>"s"</formula>
    </cfRule>
    <cfRule type="cellIs" priority="394" operator="equal" aboveAverage="0" equalAverage="0" bottom="0" percent="0" rank="0" text="" dxfId="392">
      <formula>"o"</formula>
    </cfRule>
  </conditionalFormatting>
  <conditionalFormatting sqref="M18">
    <cfRule type="cellIs" priority="395" operator="equal" aboveAverage="0" equalAverage="0" bottom="0" percent="0" rank="0" text="" dxfId="393">
      <formula>"n"</formula>
    </cfRule>
    <cfRule type="cellIs" priority="396" operator="equal" aboveAverage="0" equalAverage="0" bottom="0" percent="0" rank="0" text="" dxfId="394">
      <formula>"s"</formula>
    </cfRule>
    <cfRule type="cellIs" priority="397" operator="equal" aboveAverage="0" equalAverage="0" bottom="0" percent="0" rank="0" text="" dxfId="395">
      <formula>"o"</formula>
    </cfRule>
  </conditionalFormatting>
  <conditionalFormatting sqref="M19">
    <cfRule type="cellIs" priority="398" operator="equal" aboveAverage="0" equalAverage="0" bottom="0" percent="0" rank="0" text="" dxfId="396">
      <formula>"n"</formula>
    </cfRule>
    <cfRule type="cellIs" priority="399" operator="equal" aboveAverage="0" equalAverage="0" bottom="0" percent="0" rank="0" text="" dxfId="397">
      <formula>"s"</formula>
    </cfRule>
    <cfRule type="cellIs" priority="400" operator="equal" aboveAverage="0" equalAverage="0" bottom="0" percent="0" rank="0" text="" dxfId="398">
      <formula>"o"</formula>
    </cfRule>
  </conditionalFormatting>
  <conditionalFormatting sqref="M20">
    <cfRule type="cellIs" priority="401" operator="equal" aboveAverage="0" equalAverage="0" bottom="0" percent="0" rank="0" text="" dxfId="399">
      <formula>"n"</formula>
    </cfRule>
    <cfRule type="cellIs" priority="402" operator="equal" aboveAverage="0" equalAverage="0" bottom="0" percent="0" rank="0" text="" dxfId="400">
      <formula>"s"</formula>
    </cfRule>
    <cfRule type="cellIs" priority="403" operator="equal" aboveAverage="0" equalAverage="0" bottom="0" percent="0" rank="0" text="" dxfId="401">
      <formula>"o"</formula>
    </cfRule>
  </conditionalFormatting>
  <conditionalFormatting sqref="M21">
    <cfRule type="cellIs" priority="404" operator="equal" aboveAverage="0" equalAverage="0" bottom="0" percent="0" rank="0" text="" dxfId="402">
      <formula>"n"</formula>
    </cfRule>
    <cfRule type="cellIs" priority="405" operator="equal" aboveAverage="0" equalAverage="0" bottom="0" percent="0" rank="0" text="" dxfId="403">
      <formula>"s"</formula>
    </cfRule>
    <cfRule type="cellIs" priority="406" operator="equal" aboveAverage="0" equalAverage="0" bottom="0" percent="0" rank="0" text="" dxfId="404">
      <formula>"o"</formula>
    </cfRule>
  </conditionalFormatting>
  <conditionalFormatting sqref="M22">
    <cfRule type="cellIs" priority="407" operator="equal" aboveAverage="0" equalAverage="0" bottom="0" percent="0" rank="0" text="" dxfId="405">
      <formula>"n"</formula>
    </cfRule>
    <cfRule type="cellIs" priority="408" operator="equal" aboveAverage="0" equalAverage="0" bottom="0" percent="0" rank="0" text="" dxfId="406">
      <formula>"s"</formula>
    </cfRule>
    <cfRule type="cellIs" priority="409" operator="equal" aboveAverage="0" equalAverage="0" bottom="0" percent="0" rank="0" text="" dxfId="407">
      <formula>"o"</formula>
    </cfRule>
  </conditionalFormatting>
  <conditionalFormatting sqref="M23">
    <cfRule type="cellIs" priority="410" operator="equal" aboveAverage="0" equalAverage="0" bottom="0" percent="0" rank="0" text="" dxfId="408">
      <formula>"n"</formula>
    </cfRule>
    <cfRule type="cellIs" priority="411" operator="equal" aboveAverage="0" equalAverage="0" bottom="0" percent="0" rank="0" text="" dxfId="409">
      <formula>"s"</formula>
    </cfRule>
    <cfRule type="cellIs" priority="412" operator="equal" aboveAverage="0" equalAverage="0" bottom="0" percent="0" rank="0" text="" dxfId="410">
      <formula>"o"</formula>
    </cfRule>
  </conditionalFormatting>
  <conditionalFormatting sqref="M28">
    <cfRule type="cellIs" priority="413" operator="equal" aboveAverage="0" equalAverage="0" bottom="0" percent="0" rank="0" text="" dxfId="411">
      <formula>"n"</formula>
    </cfRule>
    <cfRule type="cellIs" priority="414" operator="equal" aboveAverage="0" equalAverage="0" bottom="0" percent="0" rank="0" text="" dxfId="412">
      <formula>"s"</formula>
    </cfRule>
    <cfRule type="cellIs" priority="415" operator="equal" aboveAverage="0" equalAverage="0" bottom="0" percent="0" rank="0" text="" dxfId="413">
      <formula>"o"</formula>
    </cfRule>
  </conditionalFormatting>
  <conditionalFormatting sqref="M33">
    <cfRule type="cellIs" priority="416" operator="equal" aboveAverage="0" equalAverage="0" bottom="0" percent="0" rank="0" text="" dxfId="414">
      <formula>"n"</formula>
    </cfRule>
    <cfRule type="cellIs" priority="417" operator="equal" aboveAverage="0" equalAverage="0" bottom="0" percent="0" rank="0" text="" dxfId="415">
      <formula>"s"</formula>
    </cfRule>
    <cfRule type="cellIs" priority="418" operator="equal" aboveAverage="0" equalAverage="0" bottom="0" percent="0" rank="0" text="" dxfId="416">
      <formula>"o"</formula>
    </cfRule>
  </conditionalFormatting>
  <conditionalFormatting sqref="N4">
    <cfRule type="cellIs" priority="419" operator="equal" aboveAverage="0" equalAverage="0" bottom="0" percent="0" rank="0" text="" dxfId="417">
      <formula>"n"</formula>
    </cfRule>
    <cfRule type="cellIs" priority="420" operator="equal" aboveAverage="0" equalAverage="0" bottom="0" percent="0" rank="0" text="" dxfId="418">
      <formula>"s"</formula>
    </cfRule>
    <cfRule type="cellIs" priority="421" operator="equal" aboveAverage="0" equalAverage="0" bottom="0" percent="0" rank="0" text="" dxfId="419">
      <formula>"o"</formula>
    </cfRule>
  </conditionalFormatting>
  <conditionalFormatting sqref="N5">
    <cfRule type="cellIs" priority="422" operator="equal" aboveAverage="0" equalAverage="0" bottom="0" percent="0" rank="0" text="" dxfId="420">
      <formula>"n"</formula>
    </cfRule>
    <cfRule type="cellIs" priority="423" operator="equal" aboveAverage="0" equalAverage="0" bottom="0" percent="0" rank="0" text="" dxfId="421">
      <formula>"s"</formula>
    </cfRule>
    <cfRule type="cellIs" priority="424" operator="equal" aboveAverage="0" equalAverage="0" bottom="0" percent="0" rank="0" text="" dxfId="422">
      <formula>"o"</formula>
    </cfRule>
  </conditionalFormatting>
  <conditionalFormatting sqref="N7">
    <cfRule type="cellIs" priority="425" operator="equal" aboveAverage="0" equalAverage="0" bottom="0" percent="0" rank="0" text="" dxfId="423">
      <formula>"n"</formula>
    </cfRule>
    <cfRule type="cellIs" priority="426" operator="equal" aboveAverage="0" equalAverage="0" bottom="0" percent="0" rank="0" text="" dxfId="424">
      <formula>"s"</formula>
    </cfRule>
    <cfRule type="cellIs" priority="427" operator="equal" aboveAverage="0" equalAverage="0" bottom="0" percent="0" rank="0" text="" dxfId="425">
      <formula>"o"</formula>
    </cfRule>
  </conditionalFormatting>
  <conditionalFormatting sqref="N16">
    <cfRule type="cellIs" priority="428" operator="equal" aboveAverage="0" equalAverage="0" bottom="0" percent="0" rank="0" text="" dxfId="426">
      <formula>"n"</formula>
    </cfRule>
    <cfRule type="cellIs" priority="429" operator="equal" aboveAverage="0" equalAverage="0" bottom="0" percent="0" rank="0" text="" dxfId="427">
      <formula>"s"</formula>
    </cfRule>
    <cfRule type="cellIs" priority="430" operator="equal" aboveAverage="0" equalAverage="0" bottom="0" percent="0" rank="0" text="" dxfId="428">
      <formula>"o"</formula>
    </cfRule>
  </conditionalFormatting>
  <conditionalFormatting sqref="N17">
    <cfRule type="cellIs" priority="431" operator="equal" aboveAverage="0" equalAverage="0" bottom="0" percent="0" rank="0" text="" dxfId="429">
      <formula>"n"</formula>
    </cfRule>
    <cfRule type="cellIs" priority="432" operator="equal" aboveAverage="0" equalAverage="0" bottom="0" percent="0" rank="0" text="" dxfId="430">
      <formula>"s"</formula>
    </cfRule>
    <cfRule type="cellIs" priority="433" operator="equal" aboveAverage="0" equalAverage="0" bottom="0" percent="0" rank="0" text="" dxfId="431">
      <formula>"o"</formula>
    </cfRule>
  </conditionalFormatting>
  <conditionalFormatting sqref="N18">
    <cfRule type="cellIs" priority="434" operator="equal" aboveAverage="0" equalAverage="0" bottom="0" percent="0" rank="0" text="" dxfId="432">
      <formula>"n"</formula>
    </cfRule>
    <cfRule type="cellIs" priority="435" operator="equal" aboveAverage="0" equalAverage="0" bottom="0" percent="0" rank="0" text="" dxfId="433">
      <formula>"s"</formula>
    </cfRule>
    <cfRule type="cellIs" priority="436" operator="equal" aboveAverage="0" equalAverage="0" bottom="0" percent="0" rank="0" text="" dxfId="434">
      <formula>"o"</formula>
    </cfRule>
  </conditionalFormatting>
  <conditionalFormatting sqref="N19">
    <cfRule type="cellIs" priority="437" operator="equal" aboveAverage="0" equalAverage="0" bottom="0" percent="0" rank="0" text="" dxfId="435">
      <formula>"n"</formula>
    </cfRule>
    <cfRule type="cellIs" priority="438" operator="equal" aboveAverage="0" equalAverage="0" bottom="0" percent="0" rank="0" text="" dxfId="436">
      <formula>"s"</formula>
    </cfRule>
    <cfRule type="cellIs" priority="439" operator="equal" aboveAverage="0" equalAverage="0" bottom="0" percent="0" rank="0" text="" dxfId="437">
      <formula>"o"</formula>
    </cfRule>
  </conditionalFormatting>
  <conditionalFormatting sqref="N20">
    <cfRule type="cellIs" priority="440" operator="equal" aboveAverage="0" equalAverage="0" bottom="0" percent="0" rank="0" text="" dxfId="438">
      <formula>"n"</formula>
    </cfRule>
    <cfRule type="cellIs" priority="441" operator="equal" aboveAverage="0" equalAverage="0" bottom="0" percent="0" rank="0" text="" dxfId="439">
      <formula>"s"</formula>
    </cfRule>
    <cfRule type="cellIs" priority="442" operator="equal" aboveAverage="0" equalAverage="0" bottom="0" percent="0" rank="0" text="" dxfId="440">
      <formula>"o"</formula>
    </cfRule>
  </conditionalFormatting>
  <conditionalFormatting sqref="N21">
    <cfRule type="cellIs" priority="443" operator="equal" aboveAverage="0" equalAverage="0" bottom="0" percent="0" rank="0" text="" dxfId="441">
      <formula>"n"</formula>
    </cfRule>
    <cfRule type="cellIs" priority="444" operator="equal" aboveAverage="0" equalAverage="0" bottom="0" percent="0" rank="0" text="" dxfId="442">
      <formula>"s"</formula>
    </cfRule>
    <cfRule type="cellIs" priority="445" operator="equal" aboveAverage="0" equalAverage="0" bottom="0" percent="0" rank="0" text="" dxfId="443">
      <formula>"o"</formula>
    </cfRule>
  </conditionalFormatting>
  <conditionalFormatting sqref="N22">
    <cfRule type="cellIs" priority="446" operator="equal" aboveAverage="0" equalAverage="0" bottom="0" percent="0" rank="0" text="" dxfId="444">
      <formula>"n"</formula>
    </cfRule>
    <cfRule type="cellIs" priority="447" operator="equal" aboveAverage="0" equalAverage="0" bottom="0" percent="0" rank="0" text="" dxfId="445">
      <formula>"s"</formula>
    </cfRule>
    <cfRule type="cellIs" priority="448" operator="equal" aboveAverage="0" equalAverage="0" bottom="0" percent="0" rank="0" text="" dxfId="446">
      <formula>"o"</formula>
    </cfRule>
  </conditionalFormatting>
  <conditionalFormatting sqref="N23">
    <cfRule type="cellIs" priority="449" operator="equal" aboveAverage="0" equalAverage="0" bottom="0" percent="0" rank="0" text="" dxfId="447">
      <formula>"n"</formula>
    </cfRule>
    <cfRule type="cellIs" priority="450" operator="equal" aboveAverage="0" equalAverage="0" bottom="0" percent="0" rank="0" text="" dxfId="448">
      <formula>"s"</formula>
    </cfRule>
    <cfRule type="cellIs" priority="451" operator="equal" aboveAverage="0" equalAverage="0" bottom="0" percent="0" rank="0" text="" dxfId="449">
      <formula>"o"</formula>
    </cfRule>
  </conditionalFormatting>
  <conditionalFormatting sqref="O4">
    <cfRule type="cellIs" priority="452" operator="equal" aboveAverage="0" equalAverage="0" bottom="0" percent="0" rank="0" text="" dxfId="450">
      <formula>"n"</formula>
    </cfRule>
    <cfRule type="cellIs" priority="453" operator="equal" aboveAverage="0" equalAverage="0" bottom="0" percent="0" rank="0" text="" dxfId="451">
      <formula>"s"</formula>
    </cfRule>
    <cfRule type="cellIs" priority="454" operator="equal" aboveAverage="0" equalAverage="0" bottom="0" percent="0" rank="0" text="" dxfId="452">
      <formula>"o"</formula>
    </cfRule>
  </conditionalFormatting>
  <conditionalFormatting sqref="O5">
    <cfRule type="cellIs" priority="455" operator="equal" aboveAverage="0" equalAverage="0" bottom="0" percent="0" rank="0" text="" dxfId="453">
      <formula>"n"</formula>
    </cfRule>
    <cfRule type="cellIs" priority="456" operator="equal" aboveAverage="0" equalAverage="0" bottom="0" percent="0" rank="0" text="" dxfId="454">
      <formula>"s"</formula>
    </cfRule>
    <cfRule type="cellIs" priority="457" operator="equal" aboveAverage="0" equalAverage="0" bottom="0" percent="0" rank="0" text="" dxfId="455">
      <formula>"o"</formula>
    </cfRule>
  </conditionalFormatting>
  <conditionalFormatting sqref="O31">
    <cfRule type="cellIs" priority="458" operator="equal" aboveAverage="0" equalAverage="0" bottom="0" percent="0" rank="0" text="" dxfId="456">
      <formula>"n"</formula>
    </cfRule>
    <cfRule type="cellIs" priority="459" operator="equal" aboveAverage="0" equalAverage="0" bottom="0" percent="0" rank="0" text="" dxfId="457">
      <formula>"s"</formula>
    </cfRule>
    <cfRule type="cellIs" priority="460" operator="equal" aboveAverage="0" equalAverage="0" bottom="0" percent="0" rank="0" text="" dxfId="458">
      <formula>"o"</formula>
    </cfRule>
  </conditionalFormatting>
  <conditionalFormatting sqref="O32">
    <cfRule type="cellIs" priority="461" operator="equal" aboveAverage="0" equalAverage="0" bottom="0" percent="0" rank="0" text="" dxfId="459">
      <formula>"n"</formula>
    </cfRule>
    <cfRule type="cellIs" priority="462" operator="equal" aboveAverage="0" equalAverage="0" bottom="0" percent="0" rank="0" text="" dxfId="460">
      <formula>"s"</formula>
    </cfRule>
    <cfRule type="cellIs" priority="463" operator="equal" aboveAverage="0" equalAverage="0" bottom="0" percent="0" rank="0" text="" dxfId="461">
      <formula>"o"</formula>
    </cfRule>
  </conditionalFormatting>
  <conditionalFormatting sqref="O36">
    <cfRule type="cellIs" priority="464" operator="equal" aboveAverage="0" equalAverage="0" bottom="0" percent="0" rank="0" text="" dxfId="462">
      <formula>"n"</formula>
    </cfRule>
    <cfRule type="cellIs" priority="465" operator="equal" aboveAverage="0" equalAverage="0" bottom="0" percent="0" rank="0" text="" dxfId="463">
      <formula>"s"</formula>
    </cfRule>
    <cfRule type="cellIs" priority="466" operator="equal" aboveAverage="0" equalAverage="0" bottom="0" percent="0" rank="0" text="" dxfId="464">
      <formula>"o"</formula>
    </cfRule>
  </conditionalFormatting>
  <conditionalFormatting sqref="O37">
    <cfRule type="cellIs" priority="467" operator="equal" aboveAverage="0" equalAverage="0" bottom="0" percent="0" rank="0" text="" dxfId="465">
      <formula>"n"</formula>
    </cfRule>
    <cfRule type="cellIs" priority="468" operator="equal" aboveAverage="0" equalAverage="0" bottom="0" percent="0" rank="0" text="" dxfId="466">
      <formula>"s"</formula>
    </cfRule>
    <cfRule type="cellIs" priority="469" operator="equal" aboveAverage="0" equalAverage="0" bottom="0" percent="0" rank="0" text="" dxfId="467">
      <formula>"o"</formula>
    </cfRule>
  </conditionalFormatting>
  <conditionalFormatting sqref="O39">
    <cfRule type="cellIs" priority="470" operator="equal" aboveAverage="0" equalAverage="0" bottom="0" percent="0" rank="0" text="" dxfId="468">
      <formula>"n"</formula>
    </cfRule>
    <cfRule type="cellIs" priority="471" operator="equal" aboveAverage="0" equalAverage="0" bottom="0" percent="0" rank="0" text="" dxfId="469">
      <formula>"s"</formula>
    </cfRule>
    <cfRule type="cellIs" priority="472" operator="equal" aboveAverage="0" equalAverage="0" bottom="0" percent="0" rank="0" text="" dxfId="470">
      <formula>"o"</formula>
    </cfRule>
  </conditionalFormatting>
  <conditionalFormatting sqref="O38">
    <cfRule type="cellIs" priority="473" operator="equal" aboveAverage="0" equalAverage="0" bottom="0" percent="0" rank="0" text="" dxfId="471">
      <formula>"n"</formula>
    </cfRule>
    <cfRule type="cellIs" priority="474" operator="equal" aboveAverage="0" equalAverage="0" bottom="0" percent="0" rank="0" text="" dxfId="472">
      <formula>"s"</formula>
    </cfRule>
    <cfRule type="cellIs" priority="475" operator="equal" aboveAverage="0" equalAverage="0" bottom="0" percent="0" rank="0" text="" dxfId="473">
      <formula>"o"</formula>
    </cfRule>
  </conditionalFormatting>
  <conditionalFormatting sqref="P4">
    <cfRule type="cellIs" priority="476" operator="equal" aboveAverage="0" equalAverage="0" bottom="0" percent="0" rank="0" text="" dxfId="474">
      <formula>"n"</formula>
    </cfRule>
    <cfRule type="cellIs" priority="477" operator="equal" aboveAverage="0" equalAverage="0" bottom="0" percent="0" rank="0" text="" dxfId="475">
      <formula>"s"</formula>
    </cfRule>
    <cfRule type="cellIs" priority="478" operator="equal" aboveAverage="0" equalAverage="0" bottom="0" percent="0" rank="0" text="" dxfId="476">
      <formula>"o"</formula>
    </cfRule>
  </conditionalFormatting>
  <conditionalFormatting sqref="P5">
    <cfRule type="cellIs" priority="479" operator="equal" aboveAverage="0" equalAverage="0" bottom="0" percent="0" rank="0" text="" dxfId="477">
      <formula>"n"</formula>
    </cfRule>
    <cfRule type="cellIs" priority="480" operator="equal" aboveAverage="0" equalAverage="0" bottom="0" percent="0" rank="0" text="" dxfId="478">
      <formula>"s"</formula>
    </cfRule>
    <cfRule type="cellIs" priority="481" operator="equal" aboveAverage="0" equalAverage="0" bottom="0" percent="0" rank="0" text="" dxfId="479">
      <formula>"o"</formula>
    </cfRule>
  </conditionalFormatting>
  <conditionalFormatting sqref="P7">
    <cfRule type="cellIs" priority="482" operator="equal" aboveAverage="0" equalAverage="0" bottom="0" percent="0" rank="0" text="" dxfId="480">
      <formula>"n"</formula>
    </cfRule>
    <cfRule type="cellIs" priority="483" operator="equal" aboveAverage="0" equalAverage="0" bottom="0" percent="0" rank="0" text="" dxfId="481">
      <formula>"s"</formula>
    </cfRule>
    <cfRule type="cellIs" priority="484" operator="equal" aboveAverage="0" equalAverage="0" bottom="0" percent="0" rank="0" text="" dxfId="482">
      <formula>"o"</formula>
    </cfRule>
  </conditionalFormatting>
  <conditionalFormatting sqref="P9">
    <cfRule type="cellIs" priority="485" operator="equal" aboveAverage="0" equalAverage="0" bottom="0" percent="0" rank="0" text="" dxfId="483">
      <formula>"n"</formula>
    </cfRule>
    <cfRule type="cellIs" priority="486" operator="equal" aboveAverage="0" equalAverage="0" bottom="0" percent="0" rank="0" text="" dxfId="484">
      <formula>"s"</formula>
    </cfRule>
    <cfRule type="cellIs" priority="487" operator="equal" aboveAverage="0" equalAverage="0" bottom="0" percent="0" rank="0" text="" dxfId="485">
      <formula>"o"</formula>
    </cfRule>
  </conditionalFormatting>
  <conditionalFormatting sqref="P8">
    <cfRule type="cellIs" priority="488" operator="equal" aboveAverage="0" equalAverage="0" bottom="0" percent="0" rank="0" text="" dxfId="486">
      <formula>"n"</formula>
    </cfRule>
    <cfRule type="cellIs" priority="489" operator="equal" aboveAverage="0" equalAverage="0" bottom="0" percent="0" rank="0" text="" dxfId="487">
      <formula>"s"</formula>
    </cfRule>
    <cfRule type="cellIs" priority="490" operator="equal" aboveAverage="0" equalAverage="0" bottom="0" percent="0" rank="0" text="" dxfId="488">
      <formula>"o"</formula>
    </cfRule>
  </conditionalFormatting>
  <conditionalFormatting sqref="P10">
    <cfRule type="cellIs" priority="491" operator="equal" aboveAverage="0" equalAverage="0" bottom="0" percent="0" rank="0" text="" dxfId="489">
      <formula>"n"</formula>
    </cfRule>
    <cfRule type="cellIs" priority="492" operator="equal" aboveAverage="0" equalAverage="0" bottom="0" percent="0" rank="0" text="" dxfId="490">
      <formula>"s"</formula>
    </cfRule>
    <cfRule type="cellIs" priority="493" operator="equal" aboveAverage="0" equalAverage="0" bottom="0" percent="0" rank="0" text="" dxfId="491">
      <formula>"o"</formula>
    </cfRule>
  </conditionalFormatting>
  <conditionalFormatting sqref="P11">
    <cfRule type="cellIs" priority="494" operator="equal" aboveAverage="0" equalAverage="0" bottom="0" percent="0" rank="0" text="" dxfId="492">
      <formula>"n"</formula>
    </cfRule>
    <cfRule type="cellIs" priority="495" operator="equal" aboveAverage="0" equalAverage="0" bottom="0" percent="0" rank="0" text="" dxfId="493">
      <formula>"s"</formula>
    </cfRule>
    <cfRule type="cellIs" priority="496" operator="equal" aboveAverage="0" equalAverage="0" bottom="0" percent="0" rank="0" text="" dxfId="494">
      <formula>"o"</formula>
    </cfRule>
  </conditionalFormatting>
  <conditionalFormatting sqref="P12">
    <cfRule type="cellIs" priority="497" operator="equal" aboveAverage="0" equalAverage="0" bottom="0" percent="0" rank="0" text="" dxfId="495">
      <formula>"n"</formula>
    </cfRule>
    <cfRule type="cellIs" priority="498" operator="equal" aboveAverage="0" equalAverage="0" bottom="0" percent="0" rank="0" text="" dxfId="496">
      <formula>"s"</formula>
    </cfRule>
    <cfRule type="cellIs" priority="499" operator="equal" aboveAverage="0" equalAverage="0" bottom="0" percent="0" rank="0" text="" dxfId="497">
      <formula>"o"</formula>
    </cfRule>
  </conditionalFormatting>
  <conditionalFormatting sqref="P16">
    <cfRule type="cellIs" priority="500" operator="equal" aboveAverage="0" equalAverage="0" bottom="0" percent="0" rank="0" text="" dxfId="498">
      <formula>"n"</formula>
    </cfRule>
    <cfRule type="cellIs" priority="501" operator="equal" aboveAverage="0" equalAverage="0" bottom="0" percent="0" rank="0" text="" dxfId="499">
      <formula>"s"</formula>
    </cfRule>
    <cfRule type="cellIs" priority="502" operator="equal" aboveAverage="0" equalAverage="0" bottom="0" percent="0" rank="0" text="" dxfId="500">
      <formula>"o"</formula>
    </cfRule>
  </conditionalFormatting>
  <conditionalFormatting sqref="P17">
    <cfRule type="cellIs" priority="503" operator="equal" aboveAverage="0" equalAverage="0" bottom="0" percent="0" rank="0" text="" dxfId="501">
      <formula>"n"</formula>
    </cfRule>
    <cfRule type="cellIs" priority="504" operator="equal" aboveAverage="0" equalAverage="0" bottom="0" percent="0" rank="0" text="" dxfId="502">
      <formula>"s"</formula>
    </cfRule>
    <cfRule type="cellIs" priority="505" operator="equal" aboveAverage="0" equalAverage="0" bottom="0" percent="0" rank="0" text="" dxfId="503">
      <formula>"o"</formula>
    </cfRule>
  </conditionalFormatting>
  <conditionalFormatting sqref="P18">
    <cfRule type="cellIs" priority="506" operator="equal" aboveAverage="0" equalAverage="0" bottom="0" percent="0" rank="0" text="" dxfId="504">
      <formula>"n"</formula>
    </cfRule>
    <cfRule type="cellIs" priority="507" operator="equal" aboveAverage="0" equalAverage="0" bottom="0" percent="0" rank="0" text="" dxfId="505">
      <formula>"s"</formula>
    </cfRule>
    <cfRule type="cellIs" priority="508" operator="equal" aboveAverage="0" equalAverage="0" bottom="0" percent="0" rank="0" text="" dxfId="506">
      <formula>"o"</formula>
    </cfRule>
  </conditionalFormatting>
  <conditionalFormatting sqref="P19">
    <cfRule type="cellIs" priority="509" operator="equal" aboveAverage="0" equalAverage="0" bottom="0" percent="0" rank="0" text="" dxfId="507">
      <formula>"n"</formula>
    </cfRule>
    <cfRule type="cellIs" priority="510" operator="equal" aboveAverage="0" equalAverage="0" bottom="0" percent="0" rank="0" text="" dxfId="508">
      <formula>"s"</formula>
    </cfRule>
    <cfRule type="cellIs" priority="511" operator="equal" aboveAverage="0" equalAverage="0" bottom="0" percent="0" rank="0" text="" dxfId="509">
      <formula>"o"</formula>
    </cfRule>
  </conditionalFormatting>
  <conditionalFormatting sqref="P20">
    <cfRule type="cellIs" priority="512" operator="equal" aboveAverage="0" equalAverage="0" bottom="0" percent="0" rank="0" text="" dxfId="510">
      <formula>"n"</formula>
    </cfRule>
    <cfRule type="cellIs" priority="513" operator="equal" aboveAverage="0" equalAverage="0" bottom="0" percent="0" rank="0" text="" dxfId="511">
      <formula>"s"</formula>
    </cfRule>
    <cfRule type="cellIs" priority="514" operator="equal" aboveAverage="0" equalAverage="0" bottom="0" percent="0" rank="0" text="" dxfId="512">
      <formula>"o"</formula>
    </cfRule>
  </conditionalFormatting>
  <conditionalFormatting sqref="P21">
    <cfRule type="cellIs" priority="515" operator="equal" aboveAverage="0" equalAverage="0" bottom="0" percent="0" rank="0" text="" dxfId="513">
      <formula>"n"</formula>
    </cfRule>
    <cfRule type="cellIs" priority="516" operator="equal" aboveAverage="0" equalAverage="0" bottom="0" percent="0" rank="0" text="" dxfId="514">
      <formula>"s"</formula>
    </cfRule>
    <cfRule type="cellIs" priority="517" operator="equal" aboveAverage="0" equalAverage="0" bottom="0" percent="0" rank="0" text="" dxfId="515">
      <formula>"o"</formula>
    </cfRule>
  </conditionalFormatting>
  <conditionalFormatting sqref="P22">
    <cfRule type="cellIs" priority="518" operator="equal" aboveAverage="0" equalAverage="0" bottom="0" percent="0" rank="0" text="" dxfId="516">
      <formula>"n"</formula>
    </cfRule>
    <cfRule type="cellIs" priority="519" operator="equal" aboveAverage="0" equalAverage="0" bottom="0" percent="0" rank="0" text="" dxfId="517">
      <formula>"s"</formula>
    </cfRule>
    <cfRule type="cellIs" priority="520" operator="equal" aboveAverage="0" equalAverage="0" bottom="0" percent="0" rank="0" text="" dxfId="518">
      <formula>"o"</formula>
    </cfRule>
  </conditionalFormatting>
  <conditionalFormatting sqref="P23">
    <cfRule type="cellIs" priority="521" operator="equal" aboveAverage="0" equalAverage="0" bottom="0" percent="0" rank="0" text="" dxfId="519">
      <formula>"n"</formula>
    </cfRule>
    <cfRule type="cellIs" priority="522" operator="equal" aboveAverage="0" equalAverage="0" bottom="0" percent="0" rank="0" text="" dxfId="520">
      <formula>"s"</formula>
    </cfRule>
    <cfRule type="cellIs" priority="523" operator="equal" aboveAverage="0" equalAverage="0" bottom="0" percent="0" rank="0" text="" dxfId="521">
      <formula>"o"</formula>
    </cfRule>
  </conditionalFormatting>
  <conditionalFormatting sqref="P28">
    <cfRule type="cellIs" priority="524" operator="equal" aboveAverage="0" equalAverage="0" bottom="0" percent="0" rank="0" text="" dxfId="522">
      <formula>"n"</formula>
    </cfRule>
    <cfRule type="cellIs" priority="525" operator="equal" aboveAverage="0" equalAverage="0" bottom="0" percent="0" rank="0" text="" dxfId="523">
      <formula>"s"</formula>
    </cfRule>
    <cfRule type="cellIs" priority="526" operator="equal" aboveAverage="0" equalAverage="0" bottom="0" percent="0" rank="0" text="" dxfId="524">
      <formula>"o"</formula>
    </cfRule>
  </conditionalFormatting>
  <conditionalFormatting sqref="P33">
    <cfRule type="cellIs" priority="527" operator="equal" aboveAverage="0" equalAverage="0" bottom="0" percent="0" rank="0" text="" dxfId="525">
      <formula>"n"</formula>
    </cfRule>
    <cfRule type="cellIs" priority="528" operator="equal" aboveAverage="0" equalAverage="0" bottom="0" percent="0" rank="0" text="" dxfId="526">
      <formula>"s"</formula>
    </cfRule>
    <cfRule type="cellIs" priority="529" operator="equal" aboveAverage="0" equalAverage="0" bottom="0" percent="0" rank="0" text="" dxfId="527">
      <formula>"o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5" activeCellId="0" sqref="K5"/>
    </sheetView>
  </sheetViews>
  <sheetFormatPr defaultColWidth="11.515625" defaultRowHeight="12.8" zeroHeight="false" outlineLevelRow="0" outlineLevelCol="0"/>
  <sheetData>
    <row r="1" customFormat="false" ht="26.6" hidden="false" customHeight="true" outlineLevel="0" collapsed="false">
      <c r="A1" s="290"/>
      <c r="B1" s="59" t="s">
        <v>54</v>
      </c>
      <c r="C1" s="60" t="s">
        <v>1201</v>
      </c>
      <c r="D1" s="61" t="s">
        <v>1759</v>
      </c>
      <c r="E1" s="61"/>
      <c r="F1" s="61"/>
      <c r="G1" s="61"/>
      <c r="H1" s="61"/>
      <c r="I1" s="62"/>
    </row>
    <row r="2" customFormat="false" ht="14.65" hidden="false" customHeight="false" outlineLevel="0" collapsed="false">
      <c r="A2" s="65" t="s">
        <v>55</v>
      </c>
      <c r="B2" s="66" t="s">
        <v>59</v>
      </c>
      <c r="C2" s="66" t="s">
        <v>92</v>
      </c>
      <c r="D2" s="67" t="s">
        <v>61</v>
      </c>
      <c r="E2" s="67" t="s">
        <v>71</v>
      </c>
      <c r="F2" s="68" t="s">
        <v>76</v>
      </c>
      <c r="G2" s="295" t="s">
        <v>78</v>
      </c>
      <c r="H2" s="67" t="s">
        <v>80</v>
      </c>
      <c r="I2" s="66" t="s">
        <v>93</v>
      </c>
    </row>
    <row r="3" customFormat="false" ht="49.45" hidden="false" customHeight="false" outlineLevel="0" collapsed="false">
      <c r="A3" s="157"/>
      <c r="B3" s="158" t="s">
        <v>1235</v>
      </c>
      <c r="C3" s="158" t="s">
        <v>1203</v>
      </c>
      <c r="D3" s="157" t="s">
        <v>386</v>
      </c>
      <c r="E3" s="157"/>
      <c r="F3" s="293" t="s">
        <v>1236</v>
      </c>
      <c r="G3" s="159"/>
      <c r="H3" s="157"/>
      <c r="I3" s="158" t="s">
        <v>1205</v>
      </c>
    </row>
    <row r="4" customFormat="false" ht="38" hidden="false" customHeight="false" outlineLevel="0" collapsed="false">
      <c r="A4" s="83" t="e">
        <f aca="false">NA()</f>
        <v>#N/A</v>
      </c>
      <c r="B4" s="83" t="s">
        <v>1760</v>
      </c>
      <c r="C4" s="105" t="s">
        <v>95</v>
      </c>
      <c r="D4" s="106" t="s">
        <v>96</v>
      </c>
      <c r="E4" s="106" t="s">
        <v>97</v>
      </c>
      <c r="F4" s="101" t="n">
        <v>39448</v>
      </c>
      <c r="G4" s="204" t="s">
        <v>660</v>
      </c>
      <c r="H4" s="106"/>
      <c r="I4" s="105" t="s">
        <v>95</v>
      </c>
    </row>
    <row r="5" customFormat="false" ht="60.85" hidden="false" customHeight="false" outlineLevel="0" collapsed="false">
      <c r="A5" s="83" t="e">
        <f aca="false">NA()</f>
        <v>#N/A</v>
      </c>
      <c r="B5" s="83" t="s">
        <v>723</v>
      </c>
      <c r="C5" s="83" t="s">
        <v>1207</v>
      </c>
      <c r="D5" s="84" t="s">
        <v>96</v>
      </c>
      <c r="E5" s="84" t="s">
        <v>97</v>
      </c>
      <c r="F5" s="73" t="n">
        <v>39448</v>
      </c>
      <c r="G5" s="90" t="s">
        <v>660</v>
      </c>
      <c r="H5" s="84"/>
      <c r="I5" s="83" t="s">
        <v>1207</v>
      </c>
    </row>
    <row r="6" customFormat="false" ht="95.75" hidden="false" customHeight="false" outlineLevel="0" collapsed="false">
      <c r="A6" s="83" t="e">
        <f aca="false">NA()</f>
        <v>#N/A</v>
      </c>
      <c r="B6" s="83" t="s">
        <v>1761</v>
      </c>
      <c r="C6" s="83" t="s">
        <v>1762</v>
      </c>
      <c r="D6" s="84" t="s">
        <v>96</v>
      </c>
      <c r="E6" s="84"/>
      <c r="F6" s="73" t="s">
        <v>402</v>
      </c>
      <c r="G6" s="90" t="s">
        <v>1763</v>
      </c>
      <c r="H6" s="84"/>
      <c r="I6" s="83"/>
    </row>
    <row r="7" customFormat="false" ht="38" hidden="false" customHeight="false" outlineLevel="0" collapsed="false">
      <c r="A7" s="83" t="e">
        <f aca="false">NA()</f>
        <v>#N/A</v>
      </c>
      <c r="B7" s="83" t="s">
        <v>1764</v>
      </c>
      <c r="C7" s="83" t="s">
        <v>1765</v>
      </c>
      <c r="D7" s="84" t="s">
        <v>96</v>
      </c>
      <c r="E7" s="84" t="s">
        <v>97</v>
      </c>
      <c r="F7" s="73" t="s">
        <v>402</v>
      </c>
      <c r="G7" s="90"/>
      <c r="H7" s="84"/>
      <c r="I7" s="83"/>
    </row>
    <row r="8" customFormat="false" ht="38" hidden="false" customHeight="false" outlineLevel="0" collapsed="false">
      <c r="A8" s="83" t="e">
        <f aca="false">NA()</f>
        <v>#N/A</v>
      </c>
      <c r="B8" s="83" t="s">
        <v>1766</v>
      </c>
      <c r="C8" s="83" t="s">
        <v>1767</v>
      </c>
      <c r="D8" s="84" t="s">
        <v>96</v>
      </c>
      <c r="E8" s="84" t="s">
        <v>127</v>
      </c>
      <c r="F8" s="73" t="s">
        <v>402</v>
      </c>
      <c r="G8" s="90"/>
      <c r="H8" s="84"/>
      <c r="I8" s="83"/>
    </row>
  </sheetData>
  <mergeCells count="1">
    <mergeCell ref="D1:H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19"/>
  <sheetViews>
    <sheetView showFormulas="false" showGridLines="true" showRowColHeaders="true" showZeros="true" rightToLeft="false" tabSelected="false" showOutlineSymbols="true" defaultGridColor="true" view="normal" topLeftCell="A291" colorId="64" zoomScale="95" zoomScaleNormal="95" zoomScalePageLayoutView="100" workbookViewId="0">
      <selection pane="topLeft" activeCell="K175" activeCellId="0" sqref="K175"/>
    </sheetView>
  </sheetViews>
  <sheetFormatPr defaultColWidth="9.109375" defaultRowHeight="12.75" zeroHeight="false" outlineLevelRow="0" outlineLevelCol="0"/>
  <cols>
    <col collapsed="false" customWidth="true" hidden="false" outlineLevel="0" max="1" min="1" style="46" width="3.39"/>
    <col collapsed="false" customWidth="true" hidden="false" outlineLevel="0" max="2" min="2" style="47" width="8.39"/>
    <col collapsed="false" customWidth="true" hidden="false" outlineLevel="0" max="3" min="3" style="48" width="18.96"/>
    <col collapsed="false" customWidth="true" hidden="false" outlineLevel="0" max="4" min="4" style="48" width="49.25"/>
    <col collapsed="false" customWidth="true" hidden="false" outlineLevel="0" max="5" min="5" style="49" width="4.96"/>
    <col collapsed="false" customWidth="true" hidden="false" outlineLevel="0" max="6" min="6" style="49" width="6.39"/>
    <col collapsed="false" customWidth="true" hidden="false" outlineLevel="0" max="7" min="7" style="50" width="5.25"/>
    <col collapsed="false" customWidth="true" hidden="false" outlineLevel="0" max="8" min="8" style="51" width="8.39"/>
    <col collapsed="false" customWidth="true" hidden="false" outlineLevel="0" max="9" min="9" style="49" width="6.39"/>
    <col collapsed="false" customWidth="true" hidden="false" outlineLevel="0" max="10" min="10" style="48" width="65.82"/>
    <col collapsed="false" customWidth="true" hidden="false" outlineLevel="0" max="11" min="11" style="46" width="85.11"/>
    <col collapsed="false" customWidth="false" hidden="false" outlineLevel="0" max="77" min="12" style="46" width="9.11"/>
    <col collapsed="false" customWidth="false" hidden="false" outlineLevel="0" max="78" min="78" style="52" width="9.11"/>
    <col collapsed="false" customWidth="false" hidden="false" outlineLevel="0" max="257" min="79" style="46" width="9.11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13.5" hidden="false" customHeight="true" outlineLevel="0" collapsed="false">
      <c r="B2" s="56" t="s">
        <v>88</v>
      </c>
      <c r="C2" s="56"/>
      <c r="D2" s="56"/>
      <c r="E2" s="56"/>
      <c r="F2" s="56"/>
      <c r="G2" s="56"/>
      <c r="H2" s="56"/>
      <c r="I2" s="56"/>
      <c r="J2" s="56"/>
      <c r="K2" s="48"/>
      <c r="L2" s="48"/>
      <c r="M2" s="48"/>
      <c r="N2" s="48"/>
      <c r="O2" s="48"/>
      <c r="P2" s="48"/>
    </row>
    <row r="3" s="57" customFormat="true" ht="79.5" hidden="false" customHeight="true" outlineLevel="0" collapsed="false">
      <c r="B3" s="58"/>
      <c r="C3" s="59" t="s">
        <v>89</v>
      </c>
      <c r="D3" s="60" t="s">
        <v>90</v>
      </c>
      <c r="E3" s="61" t="s">
        <v>91</v>
      </c>
      <c r="F3" s="61"/>
      <c r="G3" s="61"/>
      <c r="H3" s="61"/>
      <c r="I3" s="61"/>
      <c r="J3" s="62"/>
      <c r="L3" s="63"/>
      <c r="M3" s="63"/>
      <c r="N3" s="63"/>
      <c r="O3" s="63"/>
      <c r="P3" s="63"/>
      <c r="BZ3" s="64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70"/>
      <c r="L4" s="48"/>
      <c r="M4" s="48"/>
      <c r="N4" s="48"/>
      <c r="O4" s="48"/>
      <c r="P4" s="48"/>
    </row>
    <row r="5" customFormat="false" ht="25.5" hidden="false" customHeight="false" outlineLevel="0" collapsed="false">
      <c r="B5" s="71" t="n">
        <v>1</v>
      </c>
      <c r="C5" s="72" t="s">
        <v>94</v>
      </c>
      <c r="D5" s="72" t="s">
        <v>95</v>
      </c>
      <c r="E5" s="73" t="s">
        <v>96</v>
      </c>
      <c r="F5" s="73" t="s">
        <v>97</v>
      </c>
      <c r="G5" s="73" t="n">
        <v>39448</v>
      </c>
      <c r="H5" s="74" t="n">
        <v>15</v>
      </c>
      <c r="I5" s="73"/>
      <c r="J5" s="72" t="s">
        <v>98</v>
      </c>
      <c r="K5" s="75"/>
      <c r="L5" s="48"/>
      <c r="M5" s="48"/>
      <c r="N5" s="48"/>
      <c r="O5" s="48"/>
      <c r="P5" s="48"/>
    </row>
    <row r="6" customFormat="false" ht="12.75" hidden="false" customHeight="false" outlineLevel="0" collapsed="false">
      <c r="B6" s="71" t="e">
        <f aca="false">NA()</f>
        <v>#N/A</v>
      </c>
      <c r="C6" s="72" t="s">
        <v>99</v>
      </c>
      <c r="D6" s="72" t="s">
        <v>100</v>
      </c>
      <c r="E6" s="73" t="s">
        <v>96</v>
      </c>
      <c r="F6" s="73" t="s">
        <v>97</v>
      </c>
      <c r="G6" s="73" t="s">
        <v>101</v>
      </c>
      <c r="H6" s="74" t="n">
        <v>1</v>
      </c>
      <c r="I6" s="73"/>
      <c r="J6" s="72" t="s">
        <v>102</v>
      </c>
      <c r="K6" s="75"/>
      <c r="L6" s="48"/>
      <c r="M6" s="48"/>
      <c r="N6" s="48"/>
      <c r="O6" s="48"/>
      <c r="P6" s="48"/>
    </row>
    <row r="7" customFormat="false" ht="38.25" hidden="false" customHeight="false" outlineLevel="0" collapsed="false">
      <c r="B7" s="71" t="e">
        <f aca="false">NA()</f>
        <v>#N/A</v>
      </c>
      <c r="C7" s="72" t="s">
        <v>103</v>
      </c>
      <c r="D7" s="72" t="s">
        <v>104</v>
      </c>
      <c r="E7" s="73" t="s">
        <v>96</v>
      </c>
      <c r="F7" s="73" t="s">
        <v>97</v>
      </c>
      <c r="G7" s="73" t="n">
        <v>39448</v>
      </c>
      <c r="H7" s="74" t="n">
        <v>2</v>
      </c>
      <c r="I7" s="73"/>
      <c r="J7" s="72" t="s">
        <v>105</v>
      </c>
      <c r="K7" s="75"/>
      <c r="L7" s="48"/>
      <c r="M7" s="48"/>
      <c r="N7" s="48"/>
      <c r="O7" s="48"/>
      <c r="P7" s="48"/>
    </row>
    <row r="8" customFormat="false" ht="25.5" hidden="false" customHeight="false" outlineLevel="0" collapsed="false">
      <c r="B8" s="71" t="e">
        <f aca="false">NA()</f>
        <v>#N/A</v>
      </c>
      <c r="C8" s="72" t="s">
        <v>106</v>
      </c>
      <c r="D8" s="72" t="s">
        <v>107</v>
      </c>
      <c r="E8" s="73" t="s">
        <v>96</v>
      </c>
      <c r="F8" s="73" t="s">
        <v>97</v>
      </c>
      <c r="G8" s="73" t="s">
        <v>101</v>
      </c>
      <c r="H8" s="74" t="n">
        <v>8</v>
      </c>
      <c r="I8" s="73"/>
      <c r="J8" s="72" t="s">
        <v>108</v>
      </c>
      <c r="K8" s="48"/>
      <c r="L8" s="48"/>
      <c r="M8" s="48"/>
      <c r="N8" s="48"/>
      <c r="O8" s="48"/>
      <c r="P8" s="48"/>
    </row>
    <row r="9" customFormat="false" ht="51" hidden="false" customHeight="false" outlineLevel="0" collapsed="false">
      <c r="B9" s="71" t="e">
        <f aca="false">NA()</f>
        <v>#N/A</v>
      </c>
      <c r="C9" s="72" t="s">
        <v>109</v>
      </c>
      <c r="D9" s="72" t="s">
        <v>110</v>
      </c>
      <c r="E9" s="73" t="s">
        <v>96</v>
      </c>
      <c r="F9" s="73" t="s">
        <v>111</v>
      </c>
      <c r="G9" s="73" t="n">
        <v>39448</v>
      </c>
      <c r="H9" s="76" t="s">
        <v>112</v>
      </c>
      <c r="I9" s="73"/>
      <c r="J9" s="72" t="s">
        <v>113</v>
      </c>
      <c r="K9" s="48"/>
      <c r="L9" s="48"/>
      <c r="M9" s="48"/>
      <c r="N9" s="48"/>
      <c r="O9" s="48"/>
      <c r="P9" s="48"/>
    </row>
    <row r="10" customFormat="false" ht="25.5" hidden="false" customHeight="false" outlineLevel="0" collapsed="false">
      <c r="B10" s="71" t="e">
        <f aca="false">NA()</f>
        <v>#N/A</v>
      </c>
      <c r="C10" s="72" t="s">
        <v>114</v>
      </c>
      <c r="D10" s="72" t="s">
        <v>115</v>
      </c>
      <c r="E10" s="73" t="s">
        <v>96</v>
      </c>
      <c r="F10" s="73" t="s">
        <v>97</v>
      </c>
      <c r="G10" s="73" t="s">
        <v>101</v>
      </c>
      <c r="H10" s="74" t="n">
        <v>1</v>
      </c>
      <c r="I10" s="73"/>
      <c r="J10" s="72" t="s">
        <v>116</v>
      </c>
      <c r="K10" s="48"/>
      <c r="L10" s="48"/>
      <c r="M10" s="48"/>
      <c r="N10" s="48"/>
      <c r="O10" s="48"/>
      <c r="P10" s="48"/>
    </row>
    <row r="11" customFormat="false" ht="25.5" hidden="false" customHeight="false" outlineLevel="0" collapsed="false">
      <c r="B11" s="71" t="e">
        <f aca="false">NA()</f>
        <v>#N/A</v>
      </c>
      <c r="C11" s="72" t="s">
        <v>117</v>
      </c>
      <c r="D11" s="72" t="s">
        <v>118</v>
      </c>
      <c r="E11" s="73" t="s">
        <v>96</v>
      </c>
      <c r="F11" s="73" t="s">
        <v>97</v>
      </c>
      <c r="G11" s="73" t="n">
        <v>39448</v>
      </c>
      <c r="H11" s="74" t="s">
        <v>119</v>
      </c>
      <c r="I11" s="73"/>
      <c r="J11" s="72" t="s">
        <v>120</v>
      </c>
      <c r="K11" s="48"/>
      <c r="L11" s="48"/>
      <c r="M11" s="48"/>
      <c r="N11" s="48"/>
      <c r="O11" s="48"/>
      <c r="P11" s="48"/>
    </row>
    <row r="12" customFormat="false" ht="12.75" hidden="false" customHeight="false" outlineLevel="0" collapsed="false">
      <c r="B12" s="71" t="e">
        <f aca="false">NA()</f>
        <v>#N/A</v>
      </c>
      <c r="C12" s="72" t="s">
        <v>121</v>
      </c>
      <c r="D12" s="72" t="s">
        <v>122</v>
      </c>
      <c r="E12" s="73" t="s">
        <v>96</v>
      </c>
      <c r="F12" s="73" t="s">
        <v>97</v>
      </c>
      <c r="G12" s="73" t="n">
        <v>39448</v>
      </c>
      <c r="H12" s="74" t="s">
        <v>123</v>
      </c>
      <c r="I12" s="73"/>
      <c r="J12" s="72" t="s">
        <v>124</v>
      </c>
      <c r="K12" s="48"/>
      <c r="L12" s="48"/>
      <c r="M12" s="48"/>
      <c r="N12" s="48"/>
      <c r="O12" s="48"/>
      <c r="P12" s="48"/>
    </row>
    <row r="13" customFormat="false" ht="12.75" hidden="false" customHeight="false" outlineLevel="0" collapsed="false">
      <c r="B13" s="71" t="e">
        <f aca="false">NA()</f>
        <v>#N/A</v>
      </c>
      <c r="C13" s="72" t="s">
        <v>125</v>
      </c>
      <c r="D13" s="72" t="s">
        <v>126</v>
      </c>
      <c r="E13" s="73" t="s">
        <v>96</v>
      </c>
      <c r="F13" s="73" t="s">
        <v>127</v>
      </c>
      <c r="G13" s="73" t="n">
        <v>39448</v>
      </c>
      <c r="H13" s="74"/>
      <c r="I13" s="73"/>
      <c r="J13" s="72" t="s">
        <v>128</v>
      </c>
      <c r="K13" s="48"/>
      <c r="L13" s="48"/>
      <c r="M13" s="48"/>
      <c r="N13" s="48"/>
      <c r="O13" s="48"/>
      <c r="P13" s="48"/>
    </row>
    <row r="14" customFormat="false" ht="25.5" hidden="false" customHeight="false" outlineLevel="0" collapsed="false">
      <c r="B14" s="71" t="e">
        <f aca="false">NA()</f>
        <v>#N/A</v>
      </c>
      <c r="C14" s="72" t="s">
        <v>129</v>
      </c>
      <c r="D14" s="72" t="s">
        <v>130</v>
      </c>
      <c r="E14" s="73" t="s">
        <v>96</v>
      </c>
      <c r="F14" s="73" t="s">
        <v>127</v>
      </c>
      <c r="G14" s="73" t="s">
        <v>101</v>
      </c>
      <c r="H14" s="74"/>
      <c r="I14" s="73"/>
      <c r="J14" s="72" t="s">
        <v>131</v>
      </c>
      <c r="K14" s="48"/>
      <c r="L14" s="48"/>
      <c r="M14" s="48"/>
      <c r="N14" s="48"/>
      <c r="O14" s="48"/>
      <c r="P14" s="48"/>
    </row>
    <row r="15" customFormat="false" ht="12.75" hidden="false" customHeight="false" outlineLevel="0" collapsed="false">
      <c r="B15" s="71" t="e">
        <f aca="false">NA()</f>
        <v>#N/A</v>
      </c>
      <c r="C15" s="72" t="s">
        <v>132</v>
      </c>
      <c r="D15" s="72" t="s">
        <v>133</v>
      </c>
      <c r="E15" s="73" t="s">
        <v>96</v>
      </c>
      <c r="F15" s="73" t="s">
        <v>97</v>
      </c>
      <c r="G15" s="73" t="n">
        <v>39448</v>
      </c>
      <c r="H15" s="74" t="n">
        <v>1</v>
      </c>
      <c r="I15" s="73"/>
      <c r="J15" s="72" t="s">
        <v>134</v>
      </c>
      <c r="K15" s="48"/>
      <c r="L15" s="48"/>
      <c r="M15" s="48"/>
      <c r="N15" s="48"/>
      <c r="O15" s="48"/>
      <c r="P15" s="48"/>
    </row>
    <row r="16" customFormat="false" ht="38.25" hidden="false" customHeight="false" outlineLevel="0" collapsed="false">
      <c r="B16" s="71" t="e">
        <f aca="false">NA()</f>
        <v>#N/A</v>
      </c>
      <c r="C16" s="72" t="s">
        <v>135</v>
      </c>
      <c r="D16" s="72" t="s">
        <v>136</v>
      </c>
      <c r="E16" s="73" t="s">
        <v>96</v>
      </c>
      <c r="F16" s="73" t="s">
        <v>97</v>
      </c>
      <c r="G16" s="73" t="n">
        <v>40909</v>
      </c>
      <c r="H16" s="74" t="n">
        <v>1</v>
      </c>
      <c r="I16" s="73"/>
      <c r="J16" s="72" t="s">
        <v>137</v>
      </c>
      <c r="K16" s="48"/>
      <c r="L16" s="48"/>
      <c r="M16" s="48"/>
      <c r="N16" s="48"/>
      <c r="O16" s="48"/>
      <c r="P16" s="48"/>
    </row>
    <row r="17" customFormat="false" ht="38.25" hidden="false" customHeight="false" outlineLevel="0" collapsed="false">
      <c r="B17" s="71" t="e">
        <f aca="false">NA()</f>
        <v>#N/A</v>
      </c>
      <c r="C17" s="72" t="s">
        <v>138</v>
      </c>
      <c r="D17" s="72" t="s">
        <v>139</v>
      </c>
      <c r="E17" s="73" t="s">
        <v>96</v>
      </c>
      <c r="F17" s="73" t="s">
        <v>97</v>
      </c>
      <c r="G17" s="73" t="n">
        <v>39448</v>
      </c>
      <c r="H17" s="74" t="n">
        <v>7</v>
      </c>
      <c r="I17" s="73"/>
      <c r="J17" s="72" t="s">
        <v>140</v>
      </c>
      <c r="K17" s="77"/>
      <c r="L17" s="77"/>
      <c r="M17" s="48"/>
      <c r="N17" s="48"/>
      <c r="O17" s="48"/>
      <c r="P17" s="48"/>
    </row>
    <row r="18" customFormat="false" ht="38.25" hidden="false" customHeight="false" outlineLevel="0" collapsed="false">
      <c r="B18" s="71" t="e">
        <f aca="false">NA()</f>
        <v>#N/A</v>
      </c>
      <c r="C18" s="72" t="s">
        <v>141</v>
      </c>
      <c r="D18" s="72" t="s">
        <v>142</v>
      </c>
      <c r="E18" s="73" t="s">
        <v>96</v>
      </c>
      <c r="F18" s="73" t="s">
        <v>97</v>
      </c>
      <c r="G18" s="73" t="n">
        <v>39448</v>
      </c>
      <c r="H18" s="74" t="n">
        <v>1</v>
      </c>
      <c r="I18" s="73"/>
      <c r="J18" s="72" t="s">
        <v>143</v>
      </c>
      <c r="K18" s="48"/>
      <c r="L18" s="48"/>
      <c r="M18" s="48"/>
      <c r="N18" s="48"/>
      <c r="O18" s="48"/>
      <c r="P18" s="48"/>
    </row>
    <row r="19" customFormat="false" ht="63.75" hidden="false" customHeight="false" outlineLevel="0" collapsed="false">
      <c r="B19" s="71" t="e">
        <f aca="false">NA()</f>
        <v>#N/A</v>
      </c>
      <c r="C19" s="72" t="s">
        <v>144</v>
      </c>
      <c r="D19" s="72" t="s">
        <v>145</v>
      </c>
      <c r="E19" s="73" t="s">
        <v>96</v>
      </c>
      <c r="F19" s="73" t="s">
        <v>97</v>
      </c>
      <c r="G19" s="73" t="s">
        <v>101</v>
      </c>
      <c r="H19" s="74" t="n">
        <v>1</v>
      </c>
      <c r="I19" s="73"/>
      <c r="J19" s="72" t="s">
        <v>146</v>
      </c>
      <c r="K19" s="75"/>
      <c r="L19" s="48"/>
      <c r="M19" s="48"/>
      <c r="N19" s="48"/>
      <c r="O19" s="48"/>
      <c r="P19" s="48"/>
    </row>
    <row r="20" customFormat="false" ht="38.25" hidden="false" customHeight="false" outlineLevel="0" collapsed="false">
      <c r="B20" s="71" t="e">
        <f aca="false">NA()</f>
        <v>#N/A</v>
      </c>
      <c r="C20" s="72" t="s">
        <v>147</v>
      </c>
      <c r="D20" s="72" t="s">
        <v>148</v>
      </c>
      <c r="E20" s="73" t="s">
        <v>96</v>
      </c>
      <c r="F20" s="73" t="s">
        <v>97</v>
      </c>
      <c r="G20" s="73" t="s">
        <v>101</v>
      </c>
      <c r="H20" s="74" t="n">
        <v>1</v>
      </c>
      <c r="I20" s="73"/>
      <c r="J20" s="72" t="s">
        <v>149</v>
      </c>
      <c r="K20" s="48"/>
      <c r="L20" s="48"/>
      <c r="M20" s="48"/>
      <c r="N20" s="48"/>
      <c r="O20" s="48"/>
      <c r="P20" s="48"/>
    </row>
    <row r="21" customFormat="false" ht="12.75" hidden="false" customHeight="false" outlineLevel="0" collapsed="false">
      <c r="B21" s="71" t="e">
        <f aca="false">NA()</f>
        <v>#N/A</v>
      </c>
      <c r="C21" s="72" t="s">
        <v>150</v>
      </c>
      <c r="D21" s="72" t="s">
        <v>151</v>
      </c>
      <c r="E21" s="73" t="s">
        <v>96</v>
      </c>
      <c r="F21" s="73" t="s">
        <v>97</v>
      </c>
      <c r="G21" s="73" t="s">
        <v>101</v>
      </c>
      <c r="H21" s="74" t="n">
        <v>1</v>
      </c>
      <c r="I21" s="73"/>
      <c r="J21" s="72" t="s">
        <v>152</v>
      </c>
      <c r="K21" s="75"/>
      <c r="L21" s="48"/>
      <c r="M21" s="48"/>
      <c r="N21" s="48"/>
      <c r="O21" s="48"/>
      <c r="P21" s="48"/>
    </row>
    <row r="22" customFormat="false" ht="51" hidden="false" customHeight="false" outlineLevel="0" collapsed="false">
      <c r="B22" s="71" t="e">
        <f aca="false">NA()</f>
        <v>#N/A</v>
      </c>
      <c r="C22" s="72" t="s">
        <v>153</v>
      </c>
      <c r="D22" s="72" t="s">
        <v>154</v>
      </c>
      <c r="E22" s="73" t="s">
        <v>96</v>
      </c>
      <c r="F22" s="73" t="s">
        <v>97</v>
      </c>
      <c r="G22" s="73" t="n">
        <v>39448</v>
      </c>
      <c r="H22" s="74" t="n">
        <v>1</v>
      </c>
      <c r="I22" s="73"/>
      <c r="J22" s="72" t="s">
        <v>155</v>
      </c>
      <c r="K22" s="48"/>
      <c r="L22" s="48"/>
      <c r="M22" s="48"/>
      <c r="N22" s="48"/>
      <c r="O22" s="48"/>
      <c r="P22" s="48"/>
    </row>
    <row r="23" customFormat="false" ht="25.5" hidden="false" customHeight="false" outlineLevel="0" collapsed="false">
      <c r="B23" s="71" t="e">
        <f aca="false">NA()</f>
        <v>#N/A</v>
      </c>
      <c r="C23" s="78" t="s">
        <v>156</v>
      </c>
      <c r="D23" s="78" t="s">
        <v>157</v>
      </c>
      <c r="E23" s="73" t="s">
        <v>96</v>
      </c>
      <c r="F23" s="73" t="s">
        <v>97</v>
      </c>
      <c r="G23" s="73" t="n">
        <v>39448</v>
      </c>
      <c r="H23" s="74" t="n">
        <v>0</v>
      </c>
      <c r="I23" s="79"/>
      <c r="J23" s="78" t="s">
        <v>158</v>
      </c>
      <c r="K23" s="48"/>
      <c r="L23" s="48"/>
      <c r="M23" s="48"/>
      <c r="N23" s="48"/>
      <c r="O23" s="48"/>
      <c r="P23" s="48"/>
    </row>
    <row r="24" customFormat="false" ht="89.25" hidden="false" customHeight="false" outlineLevel="0" collapsed="false">
      <c r="B24" s="71" t="e">
        <f aca="false">NA()</f>
        <v>#N/A</v>
      </c>
      <c r="C24" s="78" t="s">
        <v>159</v>
      </c>
      <c r="D24" s="78" t="s">
        <v>160</v>
      </c>
      <c r="E24" s="73" t="s">
        <v>96</v>
      </c>
      <c r="F24" s="73" t="s">
        <v>97</v>
      </c>
      <c r="G24" s="73" t="n">
        <v>39448</v>
      </c>
      <c r="H24" s="74" t="n">
        <v>0</v>
      </c>
      <c r="I24" s="79"/>
      <c r="J24" s="78" t="s">
        <v>161</v>
      </c>
      <c r="K24" s="48"/>
      <c r="L24" s="48"/>
      <c r="M24" s="48"/>
      <c r="N24" s="48"/>
      <c r="O24" s="48"/>
      <c r="P24" s="48"/>
    </row>
    <row r="25" customFormat="false" ht="25.5" hidden="false" customHeight="false" outlineLevel="0" collapsed="false">
      <c r="B25" s="71" t="e">
        <f aca="false">NA()</f>
        <v>#N/A</v>
      </c>
      <c r="C25" s="80" t="s">
        <v>162</v>
      </c>
      <c r="D25" s="80" t="s">
        <v>163</v>
      </c>
      <c r="E25" s="81" t="s">
        <v>96</v>
      </c>
      <c r="F25" s="81" t="s">
        <v>111</v>
      </c>
      <c r="G25" s="79" t="s">
        <v>101</v>
      </c>
      <c r="H25" s="82" t="s">
        <v>164</v>
      </c>
      <c r="I25" s="81"/>
      <c r="J25" s="80" t="s">
        <v>165</v>
      </c>
      <c r="K25" s="48"/>
      <c r="L25" s="48"/>
      <c r="M25" s="48"/>
      <c r="N25" s="48"/>
      <c r="O25" s="48"/>
    </row>
    <row r="26" customFormat="false" ht="25.5" hidden="false" customHeight="false" outlineLevel="0" collapsed="false">
      <c r="B26" s="71" t="e">
        <f aca="false">NA()</f>
        <v>#N/A</v>
      </c>
      <c r="C26" s="83" t="s">
        <v>166</v>
      </c>
      <c r="D26" s="83" t="s">
        <v>167</v>
      </c>
      <c r="E26" s="84" t="s">
        <v>96</v>
      </c>
      <c r="F26" s="84" t="s">
        <v>97</v>
      </c>
      <c r="G26" s="73" t="s">
        <v>101</v>
      </c>
      <c r="H26" s="71" t="n">
        <v>1</v>
      </c>
      <c r="I26" s="84"/>
      <c r="J26" s="83" t="s">
        <v>168</v>
      </c>
      <c r="K26" s="48"/>
      <c r="L26" s="48"/>
      <c r="M26" s="48"/>
      <c r="N26" s="48"/>
      <c r="O26" s="48"/>
    </row>
    <row r="27" customFormat="false" ht="25.5" hidden="false" customHeight="false" outlineLevel="0" collapsed="false">
      <c r="B27" s="71" t="e">
        <f aca="false">NA()</f>
        <v>#N/A</v>
      </c>
      <c r="C27" s="83" t="s">
        <v>169</v>
      </c>
      <c r="D27" s="83" t="s">
        <v>170</v>
      </c>
      <c r="E27" s="84" t="s">
        <v>96</v>
      </c>
      <c r="F27" s="84" t="s">
        <v>97</v>
      </c>
      <c r="G27" s="73" t="s">
        <v>101</v>
      </c>
      <c r="H27" s="71" t="n">
        <v>1</v>
      </c>
      <c r="I27" s="84"/>
      <c r="J27" s="83" t="s">
        <v>171</v>
      </c>
      <c r="K27" s="48"/>
      <c r="L27" s="48"/>
      <c r="M27" s="48"/>
      <c r="N27" s="48"/>
      <c r="O27" s="48"/>
    </row>
    <row r="28" customFormat="false" ht="38.25" hidden="false" customHeight="false" outlineLevel="0" collapsed="false">
      <c r="B28" s="71" t="n">
        <v>24</v>
      </c>
      <c r="C28" s="72" t="s">
        <v>172</v>
      </c>
      <c r="D28" s="72" t="s">
        <v>173</v>
      </c>
      <c r="E28" s="73" t="s">
        <v>96</v>
      </c>
      <c r="F28" s="73" t="s">
        <v>127</v>
      </c>
      <c r="G28" s="73" t="s">
        <v>101</v>
      </c>
      <c r="H28" s="74"/>
      <c r="I28" s="73"/>
      <c r="J28" s="72" t="s">
        <v>174</v>
      </c>
      <c r="K28" s="48"/>
      <c r="L28" s="48"/>
      <c r="M28" s="48"/>
      <c r="N28" s="48"/>
      <c r="O28" s="48"/>
      <c r="P28" s="48"/>
    </row>
    <row r="29" customFormat="false" ht="12.75" hidden="false" customHeight="false" outlineLevel="0" collapsed="false">
      <c r="B29" s="71" t="e">
        <f aca="false">NA()</f>
        <v>#N/A</v>
      </c>
      <c r="C29" s="72" t="s">
        <v>175</v>
      </c>
      <c r="D29" s="72" t="s">
        <v>176</v>
      </c>
      <c r="E29" s="73" t="s">
        <v>96</v>
      </c>
      <c r="F29" s="73" t="s">
        <v>111</v>
      </c>
      <c r="G29" s="73" t="s">
        <v>101</v>
      </c>
      <c r="H29" s="74"/>
      <c r="I29" s="73"/>
      <c r="J29" s="72" t="s">
        <v>177</v>
      </c>
      <c r="K29" s="48"/>
      <c r="L29" s="48"/>
      <c r="M29" s="48"/>
      <c r="N29" s="48"/>
      <c r="O29" s="48"/>
      <c r="P29" s="48"/>
    </row>
    <row r="30" s="57" customFormat="true" ht="25.5" hidden="false" customHeight="false" outlineLevel="0" collapsed="false">
      <c r="B30" s="71" t="e">
        <f aca="false">NA()</f>
        <v>#N/A</v>
      </c>
      <c r="C30" s="72" t="s">
        <v>178</v>
      </c>
      <c r="D30" s="72" t="s">
        <v>179</v>
      </c>
      <c r="E30" s="73" t="s">
        <v>96</v>
      </c>
      <c r="F30" s="73" t="s">
        <v>111</v>
      </c>
      <c r="G30" s="73" t="s">
        <v>101</v>
      </c>
      <c r="H30" s="74" t="s">
        <v>180</v>
      </c>
      <c r="I30" s="73"/>
      <c r="J30" s="85" t="s">
        <v>181</v>
      </c>
      <c r="K30" s="63"/>
      <c r="L30" s="63"/>
      <c r="M30" s="63"/>
      <c r="N30" s="63"/>
      <c r="O30" s="63"/>
      <c r="P30" s="63"/>
      <c r="BZ30" s="64"/>
    </row>
    <row r="31" customFormat="false" ht="51" hidden="false" customHeight="false" outlineLevel="0" collapsed="false">
      <c r="B31" s="86" t="e">
        <f aca="false">NA()</f>
        <v>#N/A</v>
      </c>
      <c r="C31" s="72" t="s">
        <v>182</v>
      </c>
      <c r="D31" s="72" t="s">
        <v>183</v>
      </c>
      <c r="E31" s="73" t="s">
        <v>96</v>
      </c>
      <c r="F31" s="73" t="s">
        <v>97</v>
      </c>
      <c r="G31" s="73" t="s">
        <v>101</v>
      </c>
      <c r="H31" s="74" t="n">
        <v>1</v>
      </c>
      <c r="I31" s="73"/>
      <c r="J31" s="85" t="s">
        <v>184</v>
      </c>
      <c r="K31" s="48"/>
      <c r="L31" s="48"/>
      <c r="M31" s="48"/>
      <c r="N31" s="48"/>
      <c r="O31" s="48"/>
      <c r="P31" s="48"/>
    </row>
    <row r="32" customFormat="false" ht="13.5" hidden="false" customHeight="true" outlineLevel="0" collapsed="false">
      <c r="B32" s="87"/>
      <c r="C32" s="87"/>
      <c r="D32" s="87"/>
      <c r="E32" s="87"/>
      <c r="F32" s="87"/>
      <c r="G32" s="87"/>
      <c r="H32" s="87"/>
      <c r="I32" s="87"/>
      <c r="J32" s="87"/>
      <c r="K32" s="48"/>
      <c r="L32" s="48"/>
      <c r="M32" s="48"/>
      <c r="N32" s="48"/>
      <c r="O32" s="48"/>
      <c r="P32" s="48"/>
    </row>
    <row r="33" customFormat="false" ht="28.5" hidden="false" customHeight="true" outlineLevel="0" collapsed="false">
      <c r="B33" s="88" t="s">
        <v>185</v>
      </c>
      <c r="C33" s="88"/>
      <c r="D33" s="88"/>
      <c r="E33" s="88"/>
      <c r="F33" s="88"/>
      <c r="G33" s="88"/>
      <c r="H33" s="88"/>
      <c r="I33" s="88"/>
      <c r="J33" s="88"/>
      <c r="K33" s="48"/>
      <c r="L33" s="48"/>
      <c r="M33" s="48"/>
      <c r="N33" s="48"/>
      <c r="O33" s="48"/>
      <c r="P33" s="48"/>
    </row>
    <row r="34" s="57" customFormat="true" ht="42" hidden="false" customHeight="true" outlineLevel="0" collapsed="false">
      <c r="B34" s="89" t="s">
        <v>186</v>
      </c>
      <c r="C34" s="89"/>
      <c r="D34" s="89"/>
      <c r="E34" s="89"/>
      <c r="F34" s="89"/>
      <c r="G34" s="89"/>
      <c r="H34" s="89"/>
      <c r="I34" s="89"/>
      <c r="J34" s="89"/>
      <c r="L34" s="63"/>
      <c r="M34" s="63"/>
      <c r="N34" s="63"/>
      <c r="O34" s="63"/>
      <c r="P34" s="63"/>
      <c r="BZ34" s="64"/>
    </row>
    <row r="35" customFormat="false" ht="25.35" hidden="false" customHeight="true" outlineLevel="0" collapsed="false">
      <c r="B35" s="58"/>
      <c r="C35" s="59" t="s">
        <v>89</v>
      </c>
      <c r="D35" s="60" t="s">
        <v>187</v>
      </c>
      <c r="E35" s="61" t="s">
        <v>188</v>
      </c>
      <c r="F35" s="61"/>
      <c r="G35" s="61"/>
      <c r="H35" s="61"/>
      <c r="I35" s="61"/>
      <c r="J35" s="62"/>
      <c r="K35" s="70"/>
      <c r="L35" s="48"/>
      <c r="M35" s="48"/>
      <c r="N35" s="48"/>
      <c r="O35" s="48"/>
      <c r="P35" s="48"/>
    </row>
    <row r="36" customFormat="false" ht="12.75" hidden="false" customHeight="false" outlineLevel="0" collapsed="false">
      <c r="B36" s="65" t="s">
        <v>55</v>
      </c>
      <c r="C36" s="66" t="s">
        <v>59</v>
      </c>
      <c r="D36" s="66" t="s">
        <v>92</v>
      </c>
      <c r="E36" s="67" t="s">
        <v>61</v>
      </c>
      <c r="F36" s="67" t="s">
        <v>71</v>
      </c>
      <c r="G36" s="68" t="s">
        <v>76</v>
      </c>
      <c r="H36" s="69" t="s">
        <v>78</v>
      </c>
      <c r="I36" s="67" t="s">
        <v>80</v>
      </c>
      <c r="J36" s="66" t="s">
        <v>93</v>
      </c>
      <c r="K36" s="48"/>
      <c r="L36" s="48"/>
      <c r="M36" s="48"/>
      <c r="N36" s="48"/>
      <c r="O36" s="48"/>
      <c r="P36" s="48"/>
    </row>
    <row r="37" customFormat="false" ht="12.75" hidden="false" customHeight="false" outlineLevel="0" collapsed="false">
      <c r="B37" s="71" t="n">
        <v>27</v>
      </c>
      <c r="C37" s="72" t="s">
        <v>189</v>
      </c>
      <c r="D37" s="72" t="s">
        <v>190</v>
      </c>
      <c r="E37" s="73" t="s">
        <v>191</v>
      </c>
      <c r="F37" s="73" t="s">
        <v>111</v>
      </c>
      <c r="G37" s="73" t="n">
        <v>39448</v>
      </c>
      <c r="H37" s="74" t="n">
        <v>14</v>
      </c>
      <c r="I37" s="73"/>
      <c r="J37" s="72"/>
      <c r="K37" s="48"/>
      <c r="L37" s="48"/>
      <c r="M37" s="48"/>
      <c r="N37" s="48"/>
      <c r="O37" s="48"/>
      <c r="P37" s="48"/>
    </row>
    <row r="38" customFormat="false" ht="38.25" hidden="false" customHeight="false" outlineLevel="0" collapsed="false">
      <c r="B38" s="71" t="e">
        <f aca="false">NA()</f>
        <v>#N/A</v>
      </c>
      <c r="C38" s="72" t="s">
        <v>192</v>
      </c>
      <c r="D38" s="72" t="s">
        <v>193</v>
      </c>
      <c r="E38" s="73" t="s">
        <v>191</v>
      </c>
      <c r="F38" s="73" t="s">
        <v>111</v>
      </c>
      <c r="G38" s="73" t="n">
        <v>39448</v>
      </c>
      <c r="H38" s="74" t="n">
        <v>11</v>
      </c>
      <c r="I38" s="73"/>
      <c r="J38" s="72" t="s">
        <v>194</v>
      </c>
      <c r="K38" s="48"/>
      <c r="L38" s="48"/>
      <c r="M38" s="48"/>
      <c r="N38" s="48"/>
      <c r="O38" s="48"/>
      <c r="P38" s="48"/>
    </row>
    <row r="39" customFormat="false" ht="12.75" hidden="false" customHeight="false" outlineLevel="0" collapsed="false">
      <c r="B39" s="71" t="e">
        <f aca="false">NA()</f>
        <v>#N/A</v>
      </c>
      <c r="C39" s="72" t="s">
        <v>195</v>
      </c>
      <c r="D39" s="72" t="s">
        <v>196</v>
      </c>
      <c r="E39" s="73" t="s">
        <v>96</v>
      </c>
      <c r="F39" s="73" t="s">
        <v>111</v>
      </c>
      <c r="G39" s="73" t="n">
        <v>39448</v>
      </c>
      <c r="H39" s="74" t="s">
        <v>112</v>
      </c>
      <c r="I39" s="73"/>
      <c r="J39" s="72"/>
      <c r="K39" s="48"/>
      <c r="L39" s="48"/>
      <c r="M39" s="48"/>
      <c r="N39" s="48"/>
      <c r="O39" s="48"/>
      <c r="P39" s="48"/>
    </row>
    <row r="40" customFormat="false" ht="12.75" hidden="false" customHeight="false" outlineLevel="0" collapsed="false">
      <c r="B40" s="71" t="e">
        <f aca="false">NA()</f>
        <v>#N/A</v>
      </c>
      <c r="C40" s="72" t="s">
        <v>197</v>
      </c>
      <c r="D40" s="72" t="s">
        <v>198</v>
      </c>
      <c r="E40" s="73" t="s">
        <v>96</v>
      </c>
      <c r="F40" s="73" t="s">
        <v>111</v>
      </c>
      <c r="G40" s="73" t="s">
        <v>101</v>
      </c>
      <c r="H40" s="74" t="s">
        <v>112</v>
      </c>
      <c r="I40" s="73"/>
      <c r="J40" s="72"/>
      <c r="K40" s="48"/>
      <c r="L40" s="48"/>
      <c r="M40" s="48"/>
      <c r="N40" s="48"/>
      <c r="O40" s="48"/>
      <c r="P40" s="48"/>
    </row>
    <row r="41" customFormat="false" ht="25.5" hidden="false" customHeight="false" outlineLevel="0" collapsed="false">
      <c r="B41" s="71" t="e">
        <f aca="false">NA()</f>
        <v>#N/A</v>
      </c>
      <c r="C41" s="83" t="s">
        <v>199</v>
      </c>
      <c r="D41" s="83" t="s">
        <v>200</v>
      </c>
      <c r="E41" s="84" t="s">
        <v>96</v>
      </c>
      <c r="F41" s="84" t="s">
        <v>111</v>
      </c>
      <c r="G41" s="73" t="n">
        <v>39448</v>
      </c>
      <c r="H41" s="90" t="s">
        <v>201</v>
      </c>
      <c r="I41" s="84"/>
      <c r="J41" s="83" t="s">
        <v>202</v>
      </c>
      <c r="K41" s="48"/>
      <c r="L41" s="48"/>
      <c r="M41" s="48"/>
      <c r="N41" s="48"/>
      <c r="O41" s="48"/>
      <c r="P41" s="48"/>
    </row>
    <row r="42" customFormat="false" ht="25.5" hidden="false" customHeight="false" outlineLevel="0" collapsed="false">
      <c r="B42" s="71" t="e">
        <f aca="false">NA()</f>
        <v>#N/A</v>
      </c>
      <c r="C42" s="83" t="s">
        <v>203</v>
      </c>
      <c r="D42" s="83" t="s">
        <v>204</v>
      </c>
      <c r="E42" s="84" t="s">
        <v>96</v>
      </c>
      <c r="F42" s="84" t="s">
        <v>111</v>
      </c>
      <c r="G42" s="73" t="s">
        <v>101</v>
      </c>
      <c r="H42" s="91" t="s">
        <v>205</v>
      </c>
      <c r="I42" s="84"/>
      <c r="J42" s="83" t="s">
        <v>206</v>
      </c>
      <c r="K42" s="48"/>
      <c r="L42" s="48"/>
      <c r="M42" s="48"/>
      <c r="N42" s="48"/>
      <c r="O42" s="48"/>
      <c r="P42" s="48"/>
    </row>
    <row r="43" customFormat="false" ht="38.25" hidden="false" customHeight="false" outlineLevel="0" collapsed="false">
      <c r="B43" s="71" t="e">
        <f aca="false">NA()</f>
        <v>#N/A</v>
      </c>
      <c r="C43" s="83" t="s">
        <v>207</v>
      </c>
      <c r="D43" s="83" t="s">
        <v>208</v>
      </c>
      <c r="E43" s="84" t="s">
        <v>96</v>
      </c>
      <c r="F43" s="84" t="s">
        <v>111</v>
      </c>
      <c r="G43" s="73" t="s">
        <v>101</v>
      </c>
      <c r="H43" s="91" t="s">
        <v>209</v>
      </c>
      <c r="I43" s="84"/>
      <c r="J43" s="83" t="s">
        <v>210</v>
      </c>
      <c r="K43" s="48"/>
      <c r="L43" s="48"/>
      <c r="M43" s="48"/>
      <c r="N43" s="48"/>
      <c r="O43" s="48"/>
      <c r="P43" s="48"/>
    </row>
    <row r="44" customFormat="false" ht="12.75" hidden="false" customHeight="false" outlineLevel="0" collapsed="false">
      <c r="B44" s="71" t="e">
        <f aca="false">NA()</f>
        <v>#N/A</v>
      </c>
      <c r="C44" s="80" t="s">
        <v>211</v>
      </c>
      <c r="D44" s="80" t="s">
        <v>212</v>
      </c>
      <c r="E44" s="81" t="s">
        <v>96</v>
      </c>
      <c r="F44" s="81" t="s">
        <v>111</v>
      </c>
      <c r="G44" s="79" t="s">
        <v>101</v>
      </c>
      <c r="H44" s="81" t="n">
        <v>7</v>
      </c>
      <c r="I44" s="81"/>
      <c r="J44" s="80" t="s">
        <v>213</v>
      </c>
      <c r="K44" s="48"/>
      <c r="L44" s="48"/>
      <c r="M44" s="48"/>
      <c r="N44" s="48"/>
      <c r="O44" s="48"/>
      <c r="P44" s="48"/>
    </row>
    <row r="45" customFormat="false" ht="63.75" hidden="false" customHeight="false" outlineLevel="0" collapsed="false">
      <c r="B45" s="71" t="e">
        <f aca="false">NA()</f>
        <v>#N/A</v>
      </c>
      <c r="C45" s="80" t="s">
        <v>214</v>
      </c>
      <c r="D45" s="80" t="s">
        <v>215</v>
      </c>
      <c r="E45" s="81" t="s">
        <v>96</v>
      </c>
      <c r="F45" s="81" t="s">
        <v>111</v>
      </c>
      <c r="G45" s="79" t="n">
        <v>40179</v>
      </c>
      <c r="H45" s="81" t="n">
        <v>1</v>
      </c>
      <c r="I45" s="81"/>
      <c r="J45" s="80" t="s">
        <v>216</v>
      </c>
      <c r="K45" s="48"/>
      <c r="L45" s="48"/>
      <c r="M45" s="48"/>
      <c r="N45" s="48"/>
      <c r="O45" s="48"/>
      <c r="P45" s="48"/>
    </row>
    <row r="46" s="57" customFormat="true" ht="41.25" hidden="false" customHeight="true" outlineLevel="0" collapsed="false">
      <c r="B46" s="92"/>
      <c r="C46" s="93"/>
      <c r="D46" s="93"/>
      <c r="E46" s="94"/>
      <c r="F46" s="94"/>
      <c r="G46" s="94"/>
      <c r="H46" s="95"/>
      <c r="I46" s="94"/>
      <c r="J46" s="93"/>
      <c r="L46" s="63"/>
      <c r="M46" s="63"/>
      <c r="N46" s="63"/>
      <c r="O46" s="63"/>
      <c r="P46" s="63"/>
      <c r="BZ46" s="64"/>
    </row>
    <row r="47" customFormat="false" ht="36.6" hidden="false" customHeight="true" outlineLevel="0" collapsed="false">
      <c r="B47" s="96"/>
      <c r="C47" s="97" t="s">
        <v>89</v>
      </c>
      <c r="D47" s="98" t="s">
        <v>217</v>
      </c>
      <c r="E47" s="61" t="s">
        <v>218</v>
      </c>
      <c r="F47" s="61"/>
      <c r="G47" s="61"/>
      <c r="H47" s="61"/>
      <c r="I47" s="61"/>
      <c r="J47" s="62"/>
      <c r="K47" s="70"/>
      <c r="L47" s="48"/>
      <c r="M47" s="48"/>
      <c r="N47" s="48"/>
      <c r="O47" s="48"/>
      <c r="P47" s="48"/>
    </row>
    <row r="48" customFormat="false" ht="12.75" hidden="false" customHeight="false" outlineLevel="0" collapsed="false">
      <c r="B48" s="65" t="s">
        <v>55</v>
      </c>
      <c r="C48" s="66" t="s">
        <v>59</v>
      </c>
      <c r="D48" s="66" t="s">
        <v>92</v>
      </c>
      <c r="E48" s="67" t="s">
        <v>61</v>
      </c>
      <c r="F48" s="67" t="s">
        <v>71</v>
      </c>
      <c r="G48" s="68" t="s">
        <v>76</v>
      </c>
      <c r="H48" s="69" t="s">
        <v>78</v>
      </c>
      <c r="I48" s="67" t="s">
        <v>80</v>
      </c>
      <c r="J48" s="66" t="s">
        <v>93</v>
      </c>
      <c r="K48" s="48"/>
      <c r="L48" s="48"/>
      <c r="M48" s="48"/>
      <c r="N48" s="48"/>
      <c r="O48" s="48"/>
      <c r="P48" s="48"/>
    </row>
    <row r="49" customFormat="false" ht="12.75" hidden="false" customHeight="false" outlineLevel="0" collapsed="false">
      <c r="B49" s="99" t="e">
        <f aca="false">B45+1</f>
        <v>#N/A</v>
      </c>
      <c r="C49" s="100" t="s">
        <v>219</v>
      </c>
      <c r="D49" s="100" t="s">
        <v>220</v>
      </c>
      <c r="E49" s="101" t="s">
        <v>96</v>
      </c>
      <c r="F49" s="101" t="s">
        <v>111</v>
      </c>
      <c r="G49" s="101" t="n">
        <v>39448</v>
      </c>
      <c r="H49" s="102" t="s">
        <v>112</v>
      </c>
      <c r="I49" s="101"/>
      <c r="J49" s="100"/>
      <c r="K49" s="48"/>
      <c r="L49" s="48"/>
      <c r="M49" s="48"/>
      <c r="N49" s="48"/>
      <c r="O49" s="48"/>
      <c r="P49" s="48"/>
    </row>
    <row r="50" customFormat="false" ht="12.75" hidden="false" customHeight="false" outlineLevel="0" collapsed="false">
      <c r="B50" s="99" t="e">
        <f aca="false">NA()</f>
        <v>#N/A</v>
      </c>
      <c r="C50" s="100" t="s">
        <v>221</v>
      </c>
      <c r="D50" s="100" t="s">
        <v>222</v>
      </c>
      <c r="E50" s="101" t="s">
        <v>96</v>
      </c>
      <c r="F50" s="101" t="s">
        <v>111</v>
      </c>
      <c r="G50" s="101" t="n">
        <v>39448</v>
      </c>
      <c r="H50" s="102" t="s">
        <v>112</v>
      </c>
      <c r="I50" s="101"/>
      <c r="J50" s="100"/>
      <c r="K50" s="48"/>
      <c r="L50" s="48"/>
      <c r="M50" s="48"/>
      <c r="N50" s="48"/>
      <c r="O50" s="48"/>
      <c r="P50" s="48"/>
    </row>
    <row r="51" customFormat="false" ht="12.75" hidden="false" customHeight="false" outlineLevel="0" collapsed="false">
      <c r="B51" s="99" t="e">
        <f aca="false">NA()</f>
        <v>#N/A</v>
      </c>
      <c r="C51" s="100" t="s">
        <v>223</v>
      </c>
      <c r="D51" s="100" t="s">
        <v>224</v>
      </c>
      <c r="E51" s="101" t="s">
        <v>96</v>
      </c>
      <c r="F51" s="101" t="s">
        <v>111</v>
      </c>
      <c r="G51" s="101" t="s">
        <v>101</v>
      </c>
      <c r="H51" s="102" t="s">
        <v>112</v>
      </c>
      <c r="I51" s="101"/>
      <c r="J51" s="100"/>
      <c r="K51" s="48"/>
      <c r="L51" s="48"/>
      <c r="M51" s="48"/>
      <c r="N51" s="48"/>
      <c r="O51" s="48"/>
      <c r="P51" s="48"/>
    </row>
    <row r="52" s="57" customFormat="true" ht="12.75" hidden="false" customHeight="false" outlineLevel="0" collapsed="false">
      <c r="B52" s="99" t="e">
        <f aca="false">NA()</f>
        <v>#N/A</v>
      </c>
      <c r="C52" s="100" t="s">
        <v>225</v>
      </c>
      <c r="D52" s="100" t="s">
        <v>226</v>
      </c>
      <c r="E52" s="101" t="s">
        <v>96</v>
      </c>
      <c r="F52" s="101" t="s">
        <v>111</v>
      </c>
      <c r="G52" s="101" t="n">
        <v>39448</v>
      </c>
      <c r="H52" s="102" t="s">
        <v>112</v>
      </c>
      <c r="I52" s="101"/>
      <c r="J52" s="100"/>
      <c r="K52" s="103"/>
      <c r="L52" s="63"/>
      <c r="M52" s="63"/>
      <c r="N52" s="63"/>
      <c r="O52" s="63"/>
      <c r="P52" s="63"/>
      <c r="BZ52" s="64"/>
    </row>
    <row r="53" customFormat="false" ht="25.5" hidden="false" customHeight="false" outlineLevel="0" collapsed="false">
      <c r="B53" s="71" t="e">
        <f aca="false">NA()</f>
        <v>#N/A</v>
      </c>
      <c r="C53" s="72" t="s">
        <v>227</v>
      </c>
      <c r="D53" s="72" t="s">
        <v>228</v>
      </c>
      <c r="E53" s="73" t="s">
        <v>96</v>
      </c>
      <c r="F53" s="73" t="s">
        <v>97</v>
      </c>
      <c r="G53" s="73" t="n">
        <v>39448</v>
      </c>
      <c r="H53" s="74" t="s">
        <v>229</v>
      </c>
      <c r="I53" s="73"/>
      <c r="J53" s="72" t="s">
        <v>230</v>
      </c>
      <c r="K53" s="75"/>
      <c r="L53" s="48"/>
      <c r="M53" s="48"/>
      <c r="N53" s="48"/>
      <c r="O53" s="48"/>
      <c r="P53" s="48"/>
    </row>
    <row r="54" customFormat="false" ht="12.75" hidden="false" customHeight="false" outlineLevel="0" collapsed="false">
      <c r="B54" s="99" t="e">
        <f aca="false">NA()</f>
        <v>#N/A</v>
      </c>
      <c r="C54" s="100" t="s">
        <v>231</v>
      </c>
      <c r="D54" s="100" t="s">
        <v>232</v>
      </c>
      <c r="E54" s="101" t="s">
        <v>96</v>
      </c>
      <c r="F54" s="101" t="s">
        <v>111</v>
      </c>
      <c r="G54" s="101" t="n">
        <v>39448</v>
      </c>
      <c r="H54" s="102" t="s">
        <v>112</v>
      </c>
      <c r="I54" s="101"/>
      <c r="J54" s="100" t="s">
        <v>233</v>
      </c>
      <c r="K54" s="75"/>
      <c r="L54" s="48"/>
      <c r="M54" s="48"/>
      <c r="N54" s="48"/>
      <c r="O54" s="48"/>
      <c r="P54" s="48"/>
    </row>
    <row r="55" customFormat="false" ht="12.75" hidden="false" customHeight="false" outlineLevel="0" collapsed="false">
      <c r="B55" s="99" t="e">
        <f aca="false">NA()</f>
        <v>#N/A</v>
      </c>
      <c r="C55" s="100" t="s">
        <v>234</v>
      </c>
      <c r="D55" s="100" t="s">
        <v>235</v>
      </c>
      <c r="E55" s="101" t="s">
        <v>96</v>
      </c>
      <c r="F55" s="101" t="s">
        <v>111</v>
      </c>
      <c r="G55" s="101" t="n">
        <v>39448</v>
      </c>
      <c r="H55" s="102" t="n">
        <v>2</v>
      </c>
      <c r="I55" s="101"/>
      <c r="J55" s="100" t="s">
        <v>236</v>
      </c>
      <c r="K55" s="77"/>
      <c r="L55" s="48"/>
      <c r="M55" s="48"/>
      <c r="N55" s="48"/>
      <c r="O55" s="48"/>
      <c r="P55" s="48"/>
    </row>
    <row r="56" customFormat="false" ht="12.75" hidden="false" customHeight="false" outlineLevel="0" collapsed="false">
      <c r="B56" s="99" t="e">
        <f aca="false">NA()</f>
        <v>#N/A</v>
      </c>
      <c r="C56" s="100" t="s">
        <v>237</v>
      </c>
      <c r="D56" s="100" t="s">
        <v>238</v>
      </c>
      <c r="E56" s="101" t="s">
        <v>96</v>
      </c>
      <c r="F56" s="101" t="s">
        <v>111</v>
      </c>
      <c r="G56" s="101" t="n">
        <v>40544</v>
      </c>
      <c r="H56" s="102" t="n">
        <v>8</v>
      </c>
      <c r="I56" s="101"/>
      <c r="J56" s="100" t="s">
        <v>239</v>
      </c>
      <c r="K56" s="104"/>
      <c r="L56" s="48"/>
      <c r="M56" s="48"/>
      <c r="N56" s="48"/>
      <c r="O56" s="48"/>
      <c r="P56" s="48"/>
    </row>
    <row r="57" customFormat="false" ht="12.75" hidden="false" customHeight="false" outlineLevel="0" collapsed="false">
      <c r="B57" s="99" t="e">
        <f aca="false">NA()</f>
        <v>#N/A</v>
      </c>
      <c r="C57" s="105" t="s">
        <v>240</v>
      </c>
      <c r="D57" s="105" t="s">
        <v>241</v>
      </c>
      <c r="E57" s="106" t="s">
        <v>96</v>
      </c>
      <c r="F57" s="106" t="s">
        <v>97</v>
      </c>
      <c r="G57" s="101" t="s">
        <v>101</v>
      </c>
      <c r="H57" s="106" t="n">
        <v>4</v>
      </c>
      <c r="I57" s="106"/>
      <c r="J57" s="105" t="s">
        <v>242</v>
      </c>
      <c r="K57" s="48"/>
      <c r="L57" s="48"/>
      <c r="M57" s="48"/>
      <c r="N57" s="48"/>
      <c r="O57" s="48"/>
      <c r="P57" s="48"/>
    </row>
    <row r="58" customFormat="false" ht="12.75" hidden="false" customHeight="false" outlineLevel="0" collapsed="false">
      <c r="B58" s="99" t="e">
        <f aca="false">NA()</f>
        <v>#N/A</v>
      </c>
      <c r="C58" s="105" t="s">
        <v>243</v>
      </c>
      <c r="D58" s="105" t="s">
        <v>244</v>
      </c>
      <c r="E58" s="106" t="s">
        <v>96</v>
      </c>
      <c r="F58" s="106" t="s">
        <v>111</v>
      </c>
      <c r="G58" s="101" t="s">
        <v>101</v>
      </c>
      <c r="H58" s="107" t="s">
        <v>112</v>
      </c>
      <c r="I58" s="106"/>
      <c r="J58" s="105"/>
      <c r="K58" s="48"/>
      <c r="L58" s="48"/>
      <c r="M58" s="48"/>
      <c r="N58" s="48"/>
      <c r="O58" s="48"/>
      <c r="P58" s="48"/>
    </row>
    <row r="59" customFormat="false" ht="12.75" hidden="false" customHeight="false" outlineLevel="0" collapsed="false">
      <c r="B59" s="99" t="e">
        <f aca="false">NA()</f>
        <v>#N/A</v>
      </c>
      <c r="C59" s="105" t="s">
        <v>245</v>
      </c>
      <c r="D59" s="105" t="s">
        <v>246</v>
      </c>
      <c r="E59" s="106" t="s">
        <v>96</v>
      </c>
      <c r="F59" s="106" t="s">
        <v>97</v>
      </c>
      <c r="G59" s="101" t="s">
        <v>101</v>
      </c>
      <c r="H59" s="108" t="s">
        <v>247</v>
      </c>
      <c r="I59" s="106"/>
      <c r="J59" s="105" t="s">
        <v>248</v>
      </c>
      <c r="K59" s="48"/>
      <c r="L59" s="48"/>
      <c r="M59" s="48"/>
      <c r="N59" s="48"/>
      <c r="O59" s="48"/>
      <c r="P59" s="48"/>
    </row>
    <row r="60" customFormat="false" ht="13.5" hidden="false" customHeight="true" outlineLevel="0" collapsed="false">
      <c r="B60" s="109"/>
      <c r="C60" s="110"/>
      <c r="D60" s="110"/>
      <c r="E60" s="111"/>
      <c r="F60" s="111"/>
      <c r="G60" s="112"/>
      <c r="H60" s="113"/>
      <c r="I60" s="111"/>
      <c r="J60" s="110"/>
      <c r="K60" s="48"/>
      <c r="L60" s="48"/>
      <c r="M60" s="48"/>
      <c r="N60" s="48"/>
      <c r="O60" s="48"/>
    </row>
    <row r="61" customFormat="false" ht="13.5" hidden="false" customHeight="true" outlineLevel="0" collapsed="false">
      <c r="B61" s="114" t="s">
        <v>249</v>
      </c>
      <c r="C61" s="114"/>
      <c r="D61" s="114"/>
      <c r="E61" s="114"/>
      <c r="F61" s="114"/>
      <c r="G61" s="114"/>
      <c r="H61" s="114"/>
      <c r="I61" s="114"/>
      <c r="J61" s="114"/>
      <c r="K61" s="48"/>
      <c r="L61" s="48"/>
      <c r="M61" s="48"/>
      <c r="N61" s="48"/>
      <c r="O61" s="48"/>
    </row>
    <row r="62" s="57" customFormat="true" ht="28.5" hidden="false" customHeight="true" outlineLevel="0" collapsed="false">
      <c r="B62" s="115" t="s">
        <v>250</v>
      </c>
      <c r="C62" s="115"/>
      <c r="D62" s="115"/>
      <c r="E62" s="115"/>
      <c r="F62" s="115"/>
      <c r="G62" s="115"/>
      <c r="H62" s="115"/>
      <c r="I62" s="115"/>
      <c r="J62" s="115"/>
      <c r="L62" s="63"/>
      <c r="M62" s="63"/>
      <c r="N62" s="63"/>
      <c r="O62" s="63"/>
      <c r="BZ62" s="64"/>
    </row>
    <row r="63" customFormat="false" ht="12.75" hidden="false" customHeight="false" outlineLevel="0" collapsed="false">
      <c r="B63" s="58"/>
      <c r="C63" s="59" t="s">
        <v>54</v>
      </c>
      <c r="D63" s="60" t="s">
        <v>251</v>
      </c>
      <c r="E63" s="61"/>
      <c r="F63" s="61"/>
      <c r="G63" s="61"/>
      <c r="H63" s="61"/>
      <c r="I63" s="61"/>
      <c r="J63" s="62"/>
      <c r="K63" s="70"/>
      <c r="L63" s="48"/>
      <c r="M63" s="48"/>
      <c r="N63" s="48"/>
      <c r="O63" s="48"/>
    </row>
    <row r="64" customFormat="false" ht="12.75" hidden="false" customHeight="false" outlineLevel="0" collapsed="false">
      <c r="B64" s="65" t="s">
        <v>55</v>
      </c>
      <c r="C64" s="66" t="s">
        <v>59</v>
      </c>
      <c r="D64" s="66" t="s">
        <v>92</v>
      </c>
      <c r="E64" s="67" t="s">
        <v>61</v>
      </c>
      <c r="F64" s="67" t="s">
        <v>71</v>
      </c>
      <c r="G64" s="68" t="s">
        <v>76</v>
      </c>
      <c r="H64" s="69" t="s">
        <v>78</v>
      </c>
      <c r="I64" s="67" t="s">
        <v>80</v>
      </c>
      <c r="J64" s="66" t="s">
        <v>93</v>
      </c>
      <c r="K64" s="48"/>
      <c r="L64" s="48"/>
      <c r="M64" s="48"/>
      <c r="N64" s="48"/>
      <c r="O64" s="48"/>
    </row>
    <row r="65" customFormat="false" ht="38.25" hidden="false" customHeight="false" outlineLevel="0" collapsed="false">
      <c r="B65" s="71" t="e">
        <f aca="false">B59+1</f>
        <v>#N/A</v>
      </c>
      <c r="C65" s="83" t="s">
        <v>252</v>
      </c>
      <c r="D65" s="83" t="s">
        <v>253</v>
      </c>
      <c r="E65" s="84" t="s">
        <v>191</v>
      </c>
      <c r="F65" s="84" t="s">
        <v>111</v>
      </c>
      <c r="G65" s="73" t="n">
        <v>39448</v>
      </c>
      <c r="H65" s="84" t="n">
        <v>14</v>
      </c>
      <c r="I65" s="84"/>
      <c r="J65" s="83" t="s">
        <v>254</v>
      </c>
      <c r="K65" s="48"/>
      <c r="L65" s="48"/>
      <c r="M65" s="48"/>
      <c r="N65" s="48"/>
      <c r="O65" s="48"/>
    </row>
    <row r="66" customFormat="false" ht="12.75" hidden="false" customHeight="false" outlineLevel="0" collapsed="false">
      <c r="B66" s="71" t="e">
        <f aca="false">NA()</f>
        <v>#N/A</v>
      </c>
      <c r="C66" s="83" t="s">
        <v>255</v>
      </c>
      <c r="D66" s="83" t="s">
        <v>256</v>
      </c>
      <c r="E66" s="84" t="s">
        <v>191</v>
      </c>
      <c r="F66" s="84" t="s">
        <v>111</v>
      </c>
      <c r="G66" s="73" t="n">
        <v>39448</v>
      </c>
      <c r="H66" s="84" t="s">
        <v>112</v>
      </c>
      <c r="I66" s="84"/>
      <c r="J66" s="83"/>
      <c r="K66" s="48"/>
      <c r="L66" s="48"/>
      <c r="M66" s="48"/>
      <c r="N66" s="48"/>
      <c r="O66" s="48"/>
    </row>
    <row r="67" customFormat="false" ht="12.75" hidden="false" customHeight="false" outlineLevel="0" collapsed="false">
      <c r="B67" s="71" t="e">
        <f aca="false">NA()</f>
        <v>#N/A</v>
      </c>
      <c r="C67" s="83" t="s">
        <v>257</v>
      </c>
      <c r="D67" s="83" t="s">
        <v>258</v>
      </c>
      <c r="E67" s="84" t="s">
        <v>191</v>
      </c>
      <c r="F67" s="84" t="s">
        <v>111</v>
      </c>
      <c r="G67" s="73" t="n">
        <v>39448</v>
      </c>
      <c r="H67" s="84" t="s">
        <v>112</v>
      </c>
      <c r="I67" s="84"/>
      <c r="J67" s="83"/>
      <c r="K67" s="48"/>
      <c r="L67" s="48"/>
      <c r="M67" s="48"/>
      <c r="N67" s="48"/>
      <c r="O67" s="48"/>
    </row>
    <row r="68" customFormat="false" ht="12.75" hidden="false" customHeight="false" outlineLevel="0" collapsed="false">
      <c r="B68" s="71" t="e">
        <f aca="false">NA()</f>
        <v>#N/A</v>
      </c>
      <c r="C68" s="83" t="s">
        <v>259</v>
      </c>
      <c r="D68" s="83" t="s">
        <v>260</v>
      </c>
      <c r="E68" s="84" t="s">
        <v>191</v>
      </c>
      <c r="F68" s="84" t="s">
        <v>111</v>
      </c>
      <c r="G68" s="73" t="n">
        <v>39448</v>
      </c>
      <c r="H68" s="84" t="s">
        <v>112</v>
      </c>
      <c r="I68" s="84"/>
      <c r="J68" s="83"/>
      <c r="K68" s="48"/>
      <c r="L68" s="48"/>
      <c r="M68" s="48"/>
      <c r="N68" s="48"/>
      <c r="O68" s="48"/>
    </row>
    <row r="69" customFormat="false" ht="25.5" hidden="false" customHeight="false" outlineLevel="0" collapsed="false">
      <c r="B69" s="71" t="e">
        <f aca="false">NA()</f>
        <v>#N/A</v>
      </c>
      <c r="C69" s="83" t="s">
        <v>261</v>
      </c>
      <c r="D69" s="83" t="s">
        <v>246</v>
      </c>
      <c r="E69" s="84" t="s">
        <v>191</v>
      </c>
      <c r="F69" s="84" t="s">
        <v>111</v>
      </c>
      <c r="G69" s="101" t="s">
        <v>101</v>
      </c>
      <c r="H69" s="84" t="s">
        <v>262</v>
      </c>
      <c r="I69" s="84"/>
      <c r="J69" s="83" t="s">
        <v>263</v>
      </c>
      <c r="K69" s="48"/>
      <c r="L69" s="48"/>
      <c r="M69" s="48"/>
      <c r="N69" s="48"/>
      <c r="O69" s="48"/>
    </row>
    <row r="70" customFormat="false" ht="12.75" hidden="false" customHeight="false" outlineLevel="0" collapsed="false">
      <c r="B70" s="71" t="e">
        <f aca="false">NA()</f>
        <v>#N/A</v>
      </c>
      <c r="C70" s="83" t="s">
        <v>264</v>
      </c>
      <c r="D70" s="83" t="s">
        <v>235</v>
      </c>
      <c r="E70" s="84" t="s">
        <v>191</v>
      </c>
      <c r="F70" s="84" t="s">
        <v>111</v>
      </c>
      <c r="G70" s="73" t="n">
        <v>39448</v>
      </c>
      <c r="H70" s="84" t="n">
        <v>2</v>
      </c>
      <c r="I70" s="84"/>
      <c r="J70" s="83"/>
      <c r="K70" s="48"/>
      <c r="L70" s="48"/>
      <c r="M70" s="48"/>
      <c r="N70" s="48"/>
      <c r="O70" s="48"/>
    </row>
    <row r="71" customFormat="false" ht="12.75" hidden="false" customHeight="false" outlineLevel="0" collapsed="false">
      <c r="B71" s="71" t="e">
        <f aca="false">NA()</f>
        <v>#N/A</v>
      </c>
      <c r="C71" s="83" t="s">
        <v>265</v>
      </c>
      <c r="D71" s="83" t="s">
        <v>266</v>
      </c>
      <c r="E71" s="84" t="s">
        <v>191</v>
      </c>
      <c r="F71" s="84" t="s">
        <v>111</v>
      </c>
      <c r="G71" s="101" t="s">
        <v>101</v>
      </c>
      <c r="H71" s="84" t="s">
        <v>112</v>
      </c>
      <c r="I71" s="84"/>
      <c r="J71" s="83"/>
      <c r="K71" s="48"/>
      <c r="L71" s="48"/>
      <c r="M71" s="48"/>
      <c r="N71" s="48"/>
      <c r="O71" s="48"/>
    </row>
    <row r="72" customFormat="false" ht="12.75" hidden="false" customHeight="false" outlineLevel="0" collapsed="false">
      <c r="B72" s="71" t="e">
        <f aca="false">NA()</f>
        <v>#N/A</v>
      </c>
      <c r="C72" s="83" t="s">
        <v>267</v>
      </c>
      <c r="D72" s="83" t="s">
        <v>268</v>
      </c>
      <c r="E72" s="84" t="s">
        <v>191</v>
      </c>
      <c r="F72" s="84" t="s">
        <v>127</v>
      </c>
      <c r="G72" s="101" t="s">
        <v>101</v>
      </c>
      <c r="H72" s="84"/>
      <c r="I72" s="84"/>
      <c r="J72" s="83" t="s">
        <v>269</v>
      </c>
      <c r="K72" s="48"/>
      <c r="L72" s="48"/>
      <c r="M72" s="48"/>
      <c r="N72" s="48"/>
      <c r="O72" s="48"/>
    </row>
    <row r="73" customFormat="false" ht="25.5" hidden="false" customHeight="false" outlineLevel="0" collapsed="false">
      <c r="B73" s="71" t="e">
        <f aca="false">NA()</f>
        <v>#N/A</v>
      </c>
      <c r="C73" s="83" t="s">
        <v>270</v>
      </c>
      <c r="D73" s="83" t="s">
        <v>271</v>
      </c>
      <c r="E73" s="84" t="s">
        <v>191</v>
      </c>
      <c r="F73" s="84" t="s">
        <v>111</v>
      </c>
      <c r="G73" s="101" t="s">
        <v>101</v>
      </c>
      <c r="H73" s="84" t="s">
        <v>209</v>
      </c>
      <c r="I73" s="84"/>
      <c r="J73" s="83"/>
      <c r="K73" s="48"/>
      <c r="L73" s="48"/>
      <c r="M73" s="48"/>
      <c r="N73" s="48"/>
      <c r="O73" s="48"/>
    </row>
    <row r="74" customFormat="false" ht="12.75" hidden="false" customHeight="false" outlineLevel="0" collapsed="false">
      <c r="B74" s="71" t="e">
        <f aca="false">NA()</f>
        <v>#N/A</v>
      </c>
      <c r="C74" s="83" t="s">
        <v>272</v>
      </c>
      <c r="D74" s="83" t="s">
        <v>273</v>
      </c>
      <c r="E74" s="84" t="s">
        <v>191</v>
      </c>
      <c r="F74" s="84" t="s">
        <v>111</v>
      </c>
      <c r="G74" s="73" t="n">
        <v>39448</v>
      </c>
      <c r="H74" s="84" t="s">
        <v>112</v>
      </c>
      <c r="I74" s="84"/>
      <c r="J74" s="83"/>
      <c r="K74" s="48"/>
      <c r="L74" s="48"/>
      <c r="M74" s="48"/>
      <c r="N74" s="48"/>
      <c r="O74" s="48"/>
    </row>
    <row r="75" customFormat="false" ht="12.75" hidden="false" customHeight="false" outlineLevel="0" collapsed="false">
      <c r="B75" s="71" t="e">
        <f aca="false">NA()</f>
        <v>#N/A</v>
      </c>
      <c r="C75" s="83" t="s">
        <v>274</v>
      </c>
      <c r="D75" s="83" t="s">
        <v>275</v>
      </c>
      <c r="E75" s="84" t="s">
        <v>191</v>
      </c>
      <c r="F75" s="84" t="s">
        <v>127</v>
      </c>
      <c r="G75" s="101" t="s">
        <v>101</v>
      </c>
      <c r="H75" s="84"/>
      <c r="I75" s="84"/>
      <c r="J75" s="83" t="s">
        <v>269</v>
      </c>
      <c r="K75" s="48"/>
      <c r="L75" s="48"/>
      <c r="M75" s="48"/>
      <c r="N75" s="48"/>
      <c r="O75" s="48"/>
      <c r="P75" s="48"/>
    </row>
    <row r="76" customFormat="false" ht="13.5" hidden="false" customHeight="true" outlineLevel="0" collapsed="false">
      <c r="B76" s="109"/>
      <c r="C76" s="110"/>
      <c r="D76" s="110"/>
      <c r="E76" s="111"/>
      <c r="F76" s="111"/>
      <c r="G76" s="112"/>
      <c r="H76" s="113"/>
      <c r="I76" s="111"/>
      <c r="J76" s="110"/>
      <c r="K76" s="48"/>
      <c r="L76" s="48"/>
      <c r="M76" s="48"/>
      <c r="N76" s="48"/>
      <c r="O76" s="48"/>
    </row>
    <row r="77" customFormat="false" ht="13.5" hidden="false" customHeight="true" outlineLevel="0" collapsed="false">
      <c r="B77" s="114" t="s">
        <v>276</v>
      </c>
      <c r="C77" s="114"/>
      <c r="D77" s="114"/>
      <c r="E77" s="114"/>
      <c r="F77" s="114"/>
      <c r="G77" s="114"/>
      <c r="H77" s="114"/>
      <c r="I77" s="114"/>
      <c r="J77" s="114"/>
      <c r="K77" s="48"/>
      <c r="L77" s="48"/>
      <c r="M77" s="48"/>
      <c r="N77" s="48"/>
      <c r="O77" s="48"/>
    </row>
    <row r="78" s="57" customFormat="true" ht="28.5" hidden="false" customHeight="true" outlineLevel="0" collapsed="false">
      <c r="B78" s="115" t="s">
        <v>277</v>
      </c>
      <c r="C78" s="115"/>
      <c r="D78" s="115"/>
      <c r="E78" s="115"/>
      <c r="F78" s="115"/>
      <c r="G78" s="115"/>
      <c r="H78" s="115"/>
      <c r="I78" s="115"/>
      <c r="J78" s="115"/>
      <c r="L78" s="63"/>
      <c r="M78" s="63"/>
      <c r="N78" s="63"/>
      <c r="O78" s="63"/>
      <c r="BZ78" s="64"/>
    </row>
    <row r="79" customFormat="false" ht="25.35" hidden="false" customHeight="true" outlineLevel="0" collapsed="false">
      <c r="B79" s="58"/>
      <c r="C79" s="59" t="s">
        <v>54</v>
      </c>
      <c r="D79" s="60" t="s">
        <v>278</v>
      </c>
      <c r="E79" s="61" t="s">
        <v>279</v>
      </c>
      <c r="F79" s="61"/>
      <c r="G79" s="61"/>
      <c r="H79" s="61"/>
      <c r="I79" s="61"/>
      <c r="J79" s="62"/>
      <c r="K79" s="70"/>
      <c r="L79" s="48"/>
      <c r="M79" s="48"/>
      <c r="N79" s="48"/>
      <c r="O79" s="48"/>
    </row>
    <row r="80" customFormat="false" ht="12.75" hidden="false" customHeight="false" outlineLevel="0" collapsed="false">
      <c r="B80" s="65" t="s">
        <v>55</v>
      </c>
      <c r="C80" s="66" t="s">
        <v>59</v>
      </c>
      <c r="D80" s="66" t="s">
        <v>92</v>
      </c>
      <c r="E80" s="67" t="s">
        <v>61</v>
      </c>
      <c r="F80" s="67" t="s">
        <v>71</v>
      </c>
      <c r="G80" s="68" t="s">
        <v>76</v>
      </c>
      <c r="H80" s="69" t="s">
        <v>78</v>
      </c>
      <c r="I80" s="67" t="s">
        <v>80</v>
      </c>
      <c r="J80" s="66" t="s">
        <v>93</v>
      </c>
      <c r="K80" s="48"/>
      <c r="L80" s="48"/>
      <c r="M80" s="48"/>
      <c r="N80" s="48"/>
      <c r="O80" s="48"/>
    </row>
    <row r="81" customFormat="false" ht="38.25" hidden="false" customHeight="false" outlineLevel="0" collapsed="false">
      <c r="B81" s="71" t="e">
        <f aca="false">B75+1</f>
        <v>#N/A</v>
      </c>
      <c r="C81" s="83" t="s">
        <v>280</v>
      </c>
      <c r="D81" s="83" t="s">
        <v>281</v>
      </c>
      <c r="E81" s="84" t="s">
        <v>191</v>
      </c>
      <c r="F81" s="84" t="s">
        <v>111</v>
      </c>
      <c r="G81" s="73" t="n">
        <v>39448</v>
      </c>
      <c r="H81" s="84" t="s">
        <v>282</v>
      </c>
      <c r="I81" s="84"/>
      <c r="J81" s="83" t="s">
        <v>254</v>
      </c>
      <c r="K81" s="48"/>
      <c r="L81" s="48"/>
      <c r="M81" s="48"/>
      <c r="N81" s="48"/>
      <c r="O81" s="48"/>
    </row>
    <row r="82" customFormat="false" ht="12.75" hidden="false" customHeight="false" outlineLevel="0" collapsed="false">
      <c r="B82" s="71" t="e">
        <f aca="false">NA()</f>
        <v>#N/A</v>
      </c>
      <c r="C82" s="83" t="s">
        <v>283</v>
      </c>
      <c r="D82" s="83" t="s">
        <v>284</v>
      </c>
      <c r="E82" s="84" t="s">
        <v>191</v>
      </c>
      <c r="F82" s="84" t="s">
        <v>111</v>
      </c>
      <c r="G82" s="73" t="n">
        <v>39448</v>
      </c>
      <c r="H82" s="84" t="n">
        <v>11</v>
      </c>
      <c r="I82" s="84"/>
      <c r="J82" s="83"/>
      <c r="K82" s="48"/>
      <c r="L82" s="48"/>
      <c r="M82" s="48"/>
      <c r="N82" s="48"/>
      <c r="O82" s="48"/>
    </row>
    <row r="83" customFormat="false" ht="38.25" hidden="false" customHeight="false" outlineLevel="0" collapsed="false">
      <c r="B83" s="71" t="e">
        <f aca="false">NA()</f>
        <v>#N/A</v>
      </c>
      <c r="C83" s="83" t="s">
        <v>285</v>
      </c>
      <c r="D83" s="83" t="s">
        <v>286</v>
      </c>
      <c r="E83" s="84" t="s">
        <v>191</v>
      </c>
      <c r="F83" s="84" t="s">
        <v>111</v>
      </c>
      <c r="G83" s="73" t="n">
        <v>39448</v>
      </c>
      <c r="H83" s="84" t="s">
        <v>287</v>
      </c>
      <c r="I83" s="84"/>
      <c r="J83" s="83" t="s">
        <v>288</v>
      </c>
      <c r="K83" s="48"/>
      <c r="L83" s="48"/>
      <c r="M83" s="48"/>
      <c r="N83" s="48"/>
      <c r="O83" s="48"/>
    </row>
    <row r="84" customFormat="false" ht="12.75" hidden="false" customHeight="false" outlineLevel="0" collapsed="false">
      <c r="B84" s="71" t="e">
        <f aca="false">NA()</f>
        <v>#N/A</v>
      </c>
      <c r="C84" s="83" t="s">
        <v>289</v>
      </c>
      <c r="D84" s="83" t="s">
        <v>290</v>
      </c>
      <c r="E84" s="84" t="s">
        <v>96</v>
      </c>
      <c r="F84" s="84" t="s">
        <v>111</v>
      </c>
      <c r="G84" s="79" t="s">
        <v>101</v>
      </c>
      <c r="H84" s="76" t="s">
        <v>112</v>
      </c>
      <c r="I84" s="84"/>
      <c r="J84" s="83"/>
      <c r="K84" s="48"/>
      <c r="L84" s="48"/>
      <c r="M84" s="48"/>
      <c r="N84" s="48"/>
      <c r="O84" s="48"/>
    </row>
    <row r="85" customFormat="false" ht="51" hidden="false" customHeight="false" outlineLevel="0" collapsed="false">
      <c r="B85" s="71" t="e">
        <f aca="false">NA()</f>
        <v>#N/A</v>
      </c>
      <c r="C85" s="83" t="s">
        <v>291</v>
      </c>
      <c r="D85" s="83" t="s">
        <v>200</v>
      </c>
      <c r="E85" s="84" t="s">
        <v>96</v>
      </c>
      <c r="F85" s="84" t="s">
        <v>111</v>
      </c>
      <c r="G85" s="79" t="s">
        <v>101</v>
      </c>
      <c r="H85" s="90" t="s">
        <v>292</v>
      </c>
      <c r="I85" s="84"/>
      <c r="J85" s="83" t="s">
        <v>293</v>
      </c>
      <c r="K85" s="48"/>
      <c r="L85" s="48"/>
      <c r="M85" s="48"/>
      <c r="N85" s="48"/>
      <c r="O85" s="48"/>
    </row>
    <row r="86" customFormat="false" ht="76.5" hidden="false" customHeight="false" outlineLevel="0" collapsed="false">
      <c r="B86" s="71" t="e">
        <f aca="false">NA()</f>
        <v>#N/A</v>
      </c>
      <c r="C86" s="80" t="s">
        <v>294</v>
      </c>
      <c r="D86" s="80" t="s">
        <v>295</v>
      </c>
      <c r="E86" s="81" t="s">
        <v>96</v>
      </c>
      <c r="F86" s="81" t="s">
        <v>111</v>
      </c>
      <c r="G86" s="79" t="s">
        <v>101</v>
      </c>
      <c r="H86" s="82" t="s">
        <v>123</v>
      </c>
      <c r="I86" s="81"/>
      <c r="J86" s="80" t="s">
        <v>296</v>
      </c>
      <c r="K86" s="48"/>
      <c r="L86" s="48"/>
      <c r="M86" s="48"/>
      <c r="N86" s="48"/>
      <c r="O86" s="48"/>
    </row>
    <row r="87" s="116" customFormat="true" ht="38.25" hidden="false" customHeight="false" outlineLevel="0" collapsed="false">
      <c r="B87" s="71" t="e">
        <f aca="false">NA()</f>
        <v>#N/A</v>
      </c>
      <c r="C87" s="80" t="s">
        <v>297</v>
      </c>
      <c r="D87" s="80" t="s">
        <v>298</v>
      </c>
      <c r="E87" s="81" t="s">
        <v>96</v>
      </c>
      <c r="F87" s="81" t="s">
        <v>111</v>
      </c>
      <c r="G87" s="79" t="s">
        <v>101</v>
      </c>
      <c r="H87" s="82" t="s">
        <v>299</v>
      </c>
      <c r="I87" s="81"/>
      <c r="J87" s="80" t="s">
        <v>300</v>
      </c>
      <c r="K87" s="117"/>
      <c r="L87" s="117"/>
      <c r="M87" s="117"/>
      <c r="N87" s="117"/>
      <c r="O87" s="117"/>
      <c r="BZ87" s="118"/>
    </row>
    <row r="88" s="116" customFormat="true" ht="38.25" hidden="false" customHeight="false" outlineLevel="0" collapsed="false">
      <c r="B88" s="71" t="e">
        <f aca="false">NA()</f>
        <v>#N/A</v>
      </c>
      <c r="C88" s="80" t="s">
        <v>135</v>
      </c>
      <c r="D88" s="80" t="s">
        <v>136</v>
      </c>
      <c r="E88" s="81" t="s">
        <v>96</v>
      </c>
      <c r="F88" s="81" t="s">
        <v>97</v>
      </c>
      <c r="G88" s="79" t="n">
        <v>41640</v>
      </c>
      <c r="H88" s="82" t="n">
        <v>1</v>
      </c>
      <c r="I88" s="81"/>
      <c r="J88" s="80" t="s">
        <v>301</v>
      </c>
      <c r="K88" s="117"/>
      <c r="L88" s="117"/>
      <c r="M88" s="117"/>
      <c r="N88" s="117"/>
      <c r="O88" s="117"/>
      <c r="BZ88" s="118"/>
    </row>
    <row r="89" s="116" customFormat="true" ht="51" hidden="false" customHeight="false" outlineLevel="0" collapsed="false">
      <c r="B89" s="71" t="e">
        <f aca="false">NA()</f>
        <v>#N/A</v>
      </c>
      <c r="C89" s="83" t="s">
        <v>302</v>
      </c>
      <c r="D89" s="83" t="s">
        <v>303</v>
      </c>
      <c r="E89" s="84" t="s">
        <v>96</v>
      </c>
      <c r="F89" s="84" t="s">
        <v>97</v>
      </c>
      <c r="G89" s="73" t="n">
        <v>41640</v>
      </c>
      <c r="H89" s="74" t="n">
        <v>1</v>
      </c>
      <c r="I89" s="84"/>
      <c r="J89" s="83" t="s">
        <v>304</v>
      </c>
      <c r="K89" s="117"/>
      <c r="L89" s="117"/>
      <c r="M89" s="117"/>
      <c r="N89" s="117"/>
      <c r="O89" s="117"/>
      <c r="BZ89" s="118"/>
    </row>
    <row r="90" customFormat="false" ht="12.75" hidden="false" customHeight="false" outlineLevel="0" collapsed="false">
      <c r="B90" s="71" t="e">
        <f aca="false">NA()</f>
        <v>#N/A</v>
      </c>
      <c r="C90" s="83" t="s">
        <v>305</v>
      </c>
      <c r="D90" s="83" t="s">
        <v>306</v>
      </c>
      <c r="E90" s="84" t="s">
        <v>96</v>
      </c>
      <c r="F90" s="84" t="s">
        <v>111</v>
      </c>
      <c r="G90" s="73" t="s">
        <v>101</v>
      </c>
      <c r="H90" s="74" t="n">
        <v>15</v>
      </c>
      <c r="I90" s="84"/>
      <c r="J90" s="83"/>
      <c r="K90" s="48"/>
      <c r="L90" s="48"/>
      <c r="M90" s="48"/>
      <c r="N90" s="48"/>
      <c r="O90" s="48"/>
    </row>
    <row r="91" s="57" customFormat="true" ht="40.5" hidden="false" customHeight="true" outlineLevel="0" collapsed="false">
      <c r="B91" s="119"/>
      <c r="C91" s="120"/>
      <c r="D91" s="120"/>
      <c r="E91" s="119"/>
      <c r="F91" s="119"/>
      <c r="G91" s="94"/>
      <c r="H91" s="121"/>
      <c r="I91" s="119"/>
      <c r="J91" s="120"/>
      <c r="L91" s="63"/>
      <c r="M91" s="63"/>
      <c r="N91" s="63"/>
      <c r="O91" s="63"/>
      <c r="BZ91" s="64"/>
    </row>
    <row r="92" customFormat="false" ht="36.6" hidden="false" customHeight="true" outlineLevel="0" collapsed="false">
      <c r="B92" s="96"/>
      <c r="C92" s="97" t="s">
        <v>54</v>
      </c>
      <c r="D92" s="98" t="s">
        <v>307</v>
      </c>
      <c r="E92" s="61" t="s">
        <v>308</v>
      </c>
      <c r="F92" s="61"/>
      <c r="G92" s="61"/>
      <c r="H92" s="61"/>
      <c r="I92" s="61"/>
      <c r="J92" s="62"/>
      <c r="K92" s="70"/>
      <c r="L92" s="48"/>
      <c r="M92" s="48"/>
      <c r="N92" s="48"/>
      <c r="O92" s="48"/>
    </row>
    <row r="93" customFormat="false" ht="12.75" hidden="false" customHeight="false" outlineLevel="0" collapsed="false">
      <c r="B93" s="65" t="s">
        <v>55</v>
      </c>
      <c r="C93" s="66" t="s">
        <v>59</v>
      </c>
      <c r="D93" s="66" t="s">
        <v>92</v>
      </c>
      <c r="E93" s="67" t="s">
        <v>61</v>
      </c>
      <c r="F93" s="67" t="s">
        <v>71</v>
      </c>
      <c r="G93" s="68" t="s">
        <v>76</v>
      </c>
      <c r="H93" s="69" t="s">
        <v>78</v>
      </c>
      <c r="I93" s="67" t="s">
        <v>80</v>
      </c>
      <c r="J93" s="66" t="s">
        <v>93</v>
      </c>
      <c r="K93" s="48"/>
      <c r="L93" s="48"/>
      <c r="M93" s="48"/>
      <c r="N93" s="48"/>
      <c r="O93" s="48"/>
    </row>
    <row r="94" customFormat="false" ht="12.75" hidden="false" customHeight="false" outlineLevel="0" collapsed="false">
      <c r="B94" s="71" t="e">
        <f aca="false">B90+1</f>
        <v>#N/A</v>
      </c>
      <c r="C94" s="83" t="s">
        <v>309</v>
      </c>
      <c r="D94" s="83" t="s">
        <v>220</v>
      </c>
      <c r="E94" s="84" t="s">
        <v>96</v>
      </c>
      <c r="F94" s="84" t="s">
        <v>111</v>
      </c>
      <c r="G94" s="73" t="n">
        <v>39448</v>
      </c>
      <c r="H94" s="76" t="s">
        <v>112</v>
      </c>
      <c r="I94" s="84"/>
      <c r="J94" s="83"/>
      <c r="K94" s="48"/>
      <c r="L94" s="48"/>
      <c r="M94" s="48"/>
      <c r="N94" s="48"/>
      <c r="O94" s="48"/>
    </row>
    <row r="95" customFormat="false" ht="12.75" hidden="false" customHeight="false" outlineLevel="0" collapsed="false">
      <c r="B95" s="71" t="e">
        <f aca="false">NA()</f>
        <v>#N/A</v>
      </c>
      <c r="C95" s="83" t="s">
        <v>310</v>
      </c>
      <c r="D95" s="83" t="s">
        <v>222</v>
      </c>
      <c r="E95" s="84" t="s">
        <v>96</v>
      </c>
      <c r="F95" s="84" t="s">
        <v>111</v>
      </c>
      <c r="G95" s="73" t="n">
        <v>39448</v>
      </c>
      <c r="H95" s="76" t="s">
        <v>112</v>
      </c>
      <c r="I95" s="84"/>
      <c r="J95" s="83"/>
      <c r="K95" s="48"/>
      <c r="L95" s="48"/>
      <c r="M95" s="48"/>
      <c r="N95" s="48"/>
      <c r="O95" s="48"/>
    </row>
    <row r="96" customFormat="false" ht="12.75" hidden="false" customHeight="false" outlineLevel="0" collapsed="false">
      <c r="B96" s="71" t="e">
        <f aca="false">NA()</f>
        <v>#N/A</v>
      </c>
      <c r="C96" s="83" t="s">
        <v>311</v>
      </c>
      <c r="D96" s="83" t="s">
        <v>224</v>
      </c>
      <c r="E96" s="84" t="s">
        <v>96</v>
      </c>
      <c r="F96" s="84" t="s">
        <v>111</v>
      </c>
      <c r="G96" s="73" t="s">
        <v>101</v>
      </c>
      <c r="H96" s="76" t="s">
        <v>112</v>
      </c>
      <c r="I96" s="84"/>
      <c r="J96" s="83"/>
      <c r="K96" s="48"/>
      <c r="L96" s="48"/>
      <c r="M96" s="48"/>
      <c r="N96" s="48"/>
      <c r="O96" s="48"/>
    </row>
    <row r="97" customFormat="false" ht="12.75" hidden="false" customHeight="false" outlineLevel="0" collapsed="false">
      <c r="B97" s="71" t="e">
        <f aca="false">NA()</f>
        <v>#N/A</v>
      </c>
      <c r="C97" s="83" t="s">
        <v>312</v>
      </c>
      <c r="D97" s="83" t="s">
        <v>226</v>
      </c>
      <c r="E97" s="84" t="s">
        <v>96</v>
      </c>
      <c r="F97" s="84" t="s">
        <v>111</v>
      </c>
      <c r="G97" s="73" t="n">
        <v>39448</v>
      </c>
      <c r="H97" s="76" t="s">
        <v>112</v>
      </c>
      <c r="I97" s="84"/>
      <c r="J97" s="83"/>
      <c r="K97" s="75"/>
      <c r="L97" s="48"/>
      <c r="M97" s="48"/>
      <c r="N97" s="48"/>
      <c r="O97" s="48"/>
    </row>
    <row r="98" customFormat="false" ht="25.5" hidden="false" customHeight="false" outlineLevel="0" collapsed="false">
      <c r="B98" s="71" t="e">
        <f aca="false">NA()</f>
        <v>#N/A</v>
      </c>
      <c r="C98" s="83" t="s">
        <v>313</v>
      </c>
      <c r="D98" s="83" t="s">
        <v>228</v>
      </c>
      <c r="E98" s="84" t="s">
        <v>96</v>
      </c>
      <c r="F98" s="84" t="s">
        <v>97</v>
      </c>
      <c r="G98" s="73" t="n">
        <v>39448</v>
      </c>
      <c r="H98" s="91" t="s">
        <v>229</v>
      </c>
      <c r="I98" s="84"/>
      <c r="J98" s="83" t="s">
        <v>314</v>
      </c>
      <c r="K98" s="75"/>
      <c r="L98" s="48"/>
      <c r="M98" s="48"/>
      <c r="N98" s="48"/>
      <c r="O98" s="48"/>
    </row>
    <row r="99" customFormat="false" ht="12.75" hidden="false" customHeight="false" outlineLevel="0" collapsed="false">
      <c r="B99" s="71" t="e">
        <f aca="false">NA()</f>
        <v>#N/A</v>
      </c>
      <c r="C99" s="83" t="s">
        <v>315</v>
      </c>
      <c r="D99" s="83" t="s">
        <v>232</v>
      </c>
      <c r="E99" s="84" t="s">
        <v>96</v>
      </c>
      <c r="F99" s="84" t="s">
        <v>111</v>
      </c>
      <c r="G99" s="73" t="n">
        <v>39448</v>
      </c>
      <c r="H99" s="76" t="s">
        <v>112</v>
      </c>
      <c r="I99" s="84"/>
      <c r="J99" s="83" t="s">
        <v>233</v>
      </c>
      <c r="K99" s="75"/>
      <c r="L99" s="48"/>
      <c r="M99" s="48"/>
      <c r="N99" s="48"/>
      <c r="O99" s="48"/>
    </row>
    <row r="100" customFormat="false" ht="12.75" hidden="false" customHeight="false" outlineLevel="0" collapsed="false">
      <c r="B100" s="71" t="e">
        <f aca="false">NA()</f>
        <v>#N/A</v>
      </c>
      <c r="C100" s="83" t="s">
        <v>316</v>
      </c>
      <c r="D100" s="83" t="s">
        <v>235</v>
      </c>
      <c r="E100" s="84" t="s">
        <v>96</v>
      </c>
      <c r="F100" s="84" t="s">
        <v>111</v>
      </c>
      <c r="G100" s="73" t="n">
        <v>39448</v>
      </c>
      <c r="H100" s="84" t="n">
        <v>2</v>
      </c>
      <c r="I100" s="84"/>
      <c r="J100" s="83" t="s">
        <v>317</v>
      </c>
      <c r="K100" s="77"/>
      <c r="L100" s="48"/>
      <c r="M100" s="48"/>
      <c r="N100" s="48"/>
      <c r="O100" s="48"/>
    </row>
    <row r="101" customFormat="false" ht="12.75" hidden="false" customHeight="false" outlineLevel="0" collapsed="false">
      <c r="B101" s="71" t="e">
        <f aca="false">NA()</f>
        <v>#N/A</v>
      </c>
      <c r="C101" s="83" t="s">
        <v>318</v>
      </c>
      <c r="D101" s="83" t="s">
        <v>238</v>
      </c>
      <c r="E101" s="84" t="s">
        <v>96</v>
      </c>
      <c r="F101" s="84" t="s">
        <v>111</v>
      </c>
      <c r="G101" s="73" t="s">
        <v>101</v>
      </c>
      <c r="H101" s="84" t="n">
        <v>8</v>
      </c>
      <c r="I101" s="84"/>
      <c r="J101" s="83" t="s">
        <v>239</v>
      </c>
      <c r="K101" s="48"/>
      <c r="L101" s="48"/>
      <c r="M101" s="48"/>
      <c r="N101" s="48"/>
      <c r="O101" s="48"/>
    </row>
    <row r="102" customFormat="false" ht="12.75" hidden="false" customHeight="false" outlineLevel="0" collapsed="false">
      <c r="B102" s="71" t="e">
        <f aca="false">NA()</f>
        <v>#N/A</v>
      </c>
      <c r="C102" s="83" t="s">
        <v>319</v>
      </c>
      <c r="D102" s="83" t="s">
        <v>241</v>
      </c>
      <c r="E102" s="84" t="s">
        <v>96</v>
      </c>
      <c r="F102" s="84" t="s">
        <v>97</v>
      </c>
      <c r="G102" s="73" t="s">
        <v>101</v>
      </c>
      <c r="H102" s="91" t="s">
        <v>320</v>
      </c>
      <c r="I102" s="84"/>
      <c r="J102" s="83" t="s">
        <v>242</v>
      </c>
      <c r="K102" s="48"/>
      <c r="L102" s="48"/>
      <c r="M102" s="48"/>
      <c r="N102" s="48"/>
      <c r="O102" s="48"/>
    </row>
    <row r="103" customFormat="false" ht="12.75" hidden="false" customHeight="false" outlineLevel="0" collapsed="false">
      <c r="B103" s="71" t="e">
        <f aca="false">NA()</f>
        <v>#N/A</v>
      </c>
      <c r="C103" s="83" t="s">
        <v>321</v>
      </c>
      <c r="D103" s="83" t="s">
        <v>244</v>
      </c>
      <c r="E103" s="84" t="s">
        <v>96</v>
      </c>
      <c r="F103" s="84" t="s">
        <v>111</v>
      </c>
      <c r="G103" s="73" t="s">
        <v>101</v>
      </c>
      <c r="H103" s="76" t="s">
        <v>112</v>
      </c>
      <c r="I103" s="84"/>
      <c r="J103" s="83"/>
      <c r="K103" s="48"/>
      <c r="L103" s="48"/>
      <c r="M103" s="48"/>
      <c r="N103" s="48"/>
      <c r="O103" s="48"/>
    </row>
    <row r="104" customFormat="false" ht="38.25" hidden="false" customHeight="false" outlineLevel="0" collapsed="false">
      <c r="B104" s="71" t="e">
        <f aca="false">NA()</f>
        <v>#N/A</v>
      </c>
      <c r="C104" s="80" t="s">
        <v>322</v>
      </c>
      <c r="D104" s="80" t="s">
        <v>246</v>
      </c>
      <c r="E104" s="81" t="s">
        <v>96</v>
      </c>
      <c r="F104" s="81" t="s">
        <v>97</v>
      </c>
      <c r="G104" s="79" t="s">
        <v>101</v>
      </c>
      <c r="H104" s="82" t="s">
        <v>247</v>
      </c>
      <c r="I104" s="81"/>
      <c r="J104" s="80" t="s">
        <v>323</v>
      </c>
      <c r="K104" s="48"/>
      <c r="L104" s="48"/>
      <c r="M104" s="48"/>
      <c r="N104" s="48"/>
      <c r="O104" s="48"/>
    </row>
    <row r="105" customFormat="false" ht="13.5" hidden="false" customHeight="true" outlineLevel="0" collapsed="false">
      <c r="B105" s="119"/>
      <c r="C105" s="120"/>
      <c r="D105" s="120"/>
      <c r="E105" s="119"/>
      <c r="F105" s="119"/>
      <c r="G105" s="92"/>
      <c r="H105" s="119"/>
      <c r="I105" s="119"/>
      <c r="J105" s="120"/>
      <c r="K105" s="48"/>
      <c r="L105" s="48"/>
      <c r="M105" s="48"/>
      <c r="N105" s="48"/>
      <c r="O105" s="48"/>
    </row>
    <row r="106" customFormat="false" ht="13.5" hidden="false" customHeight="true" outlineLevel="0" collapsed="false">
      <c r="B106" s="114" t="s">
        <v>324</v>
      </c>
      <c r="C106" s="114"/>
      <c r="D106" s="114"/>
      <c r="E106" s="114"/>
      <c r="F106" s="114"/>
      <c r="G106" s="114"/>
      <c r="H106" s="114"/>
      <c r="I106" s="114"/>
      <c r="J106" s="114"/>
      <c r="K106" s="48"/>
      <c r="L106" s="48"/>
      <c r="M106" s="48"/>
      <c r="N106" s="48"/>
      <c r="O106" s="48"/>
    </row>
    <row r="107" customFormat="false" ht="25.35" hidden="false" customHeight="true" outlineLevel="0" collapsed="false">
      <c r="B107" s="122" t="s">
        <v>325</v>
      </c>
      <c r="C107" s="122"/>
      <c r="D107" s="122"/>
      <c r="E107" s="122"/>
      <c r="F107" s="122"/>
      <c r="G107" s="122"/>
      <c r="H107" s="122"/>
      <c r="I107" s="122"/>
      <c r="J107" s="122"/>
      <c r="L107" s="48"/>
      <c r="M107" s="48"/>
      <c r="N107" s="48"/>
      <c r="O107" s="48"/>
      <c r="P107" s="48"/>
    </row>
    <row r="108" customFormat="false" ht="12.75" hidden="false" customHeight="false" outlineLevel="0" collapsed="false">
      <c r="B108" s="123"/>
      <c r="C108" s="124" t="s">
        <v>326</v>
      </c>
      <c r="D108" s="125" t="s">
        <v>327</v>
      </c>
      <c r="E108" s="126"/>
      <c r="F108" s="126"/>
      <c r="G108" s="126"/>
      <c r="H108" s="126"/>
      <c r="I108" s="126"/>
      <c r="J108" s="127"/>
      <c r="K108" s="70"/>
      <c r="L108" s="48"/>
      <c r="M108" s="48"/>
      <c r="N108" s="48"/>
      <c r="O108" s="48"/>
      <c r="P108" s="48"/>
    </row>
    <row r="109" customFormat="false" ht="39" hidden="false" customHeight="true" outlineLevel="0" collapsed="false">
      <c r="B109" s="65" t="s">
        <v>55</v>
      </c>
      <c r="C109" s="66" t="s">
        <v>59</v>
      </c>
      <c r="D109" s="66" t="s">
        <v>92</v>
      </c>
      <c r="E109" s="67" t="s">
        <v>61</v>
      </c>
      <c r="F109" s="67" t="s">
        <v>71</v>
      </c>
      <c r="G109" s="68" t="s">
        <v>76</v>
      </c>
      <c r="H109" s="69" t="s">
        <v>78</v>
      </c>
      <c r="I109" s="67" t="s">
        <v>80</v>
      </c>
      <c r="J109" s="66" t="s">
        <v>93</v>
      </c>
      <c r="K109" s="48"/>
      <c r="L109" s="48"/>
      <c r="M109" s="48"/>
      <c r="N109" s="48"/>
      <c r="O109" s="48"/>
      <c r="P109" s="48"/>
    </row>
    <row r="110" customFormat="false" ht="14.65" hidden="false" customHeight="true" outlineLevel="0" collapsed="false">
      <c r="B110" s="71" t="e">
        <f aca="false">B104+1</f>
        <v>#N/A</v>
      </c>
      <c r="C110" s="83" t="s">
        <v>328</v>
      </c>
      <c r="D110" s="83" t="s">
        <v>329</v>
      </c>
      <c r="E110" s="84" t="s">
        <v>191</v>
      </c>
      <c r="F110" s="84" t="s">
        <v>111</v>
      </c>
      <c r="G110" s="73" t="n">
        <v>39448</v>
      </c>
      <c r="H110" s="84" t="s">
        <v>282</v>
      </c>
      <c r="I110" s="84"/>
      <c r="J110" s="128" t="s">
        <v>330</v>
      </c>
      <c r="K110" s="48"/>
      <c r="L110" s="48"/>
      <c r="M110" s="48"/>
      <c r="N110" s="48"/>
      <c r="O110" s="48"/>
      <c r="P110" s="48"/>
    </row>
    <row r="111" customFormat="false" ht="12.75" hidden="false" customHeight="false" outlineLevel="0" collapsed="false">
      <c r="B111" s="71" t="e">
        <f aca="false">NA()</f>
        <v>#N/A</v>
      </c>
      <c r="C111" s="83" t="s">
        <v>331</v>
      </c>
      <c r="D111" s="83" t="s">
        <v>332</v>
      </c>
      <c r="E111" s="84" t="s">
        <v>191</v>
      </c>
      <c r="F111" s="84" t="s">
        <v>111</v>
      </c>
      <c r="G111" s="73" t="n">
        <v>39448</v>
      </c>
      <c r="H111" s="84" t="n">
        <v>11</v>
      </c>
      <c r="I111" s="84"/>
      <c r="J111" s="128"/>
      <c r="K111" s="48"/>
      <c r="L111" s="48"/>
      <c r="M111" s="48"/>
      <c r="N111" s="48"/>
      <c r="O111" s="48"/>
    </row>
    <row r="112" customFormat="false" ht="12.75" hidden="false" customHeight="false" outlineLevel="0" collapsed="false">
      <c r="B112" s="71" t="e">
        <f aca="false">NA()</f>
        <v>#N/A</v>
      </c>
      <c r="C112" s="83" t="s">
        <v>333</v>
      </c>
      <c r="D112" s="83" t="s">
        <v>220</v>
      </c>
      <c r="E112" s="84" t="s">
        <v>96</v>
      </c>
      <c r="F112" s="84" t="s">
        <v>111</v>
      </c>
      <c r="G112" s="73" t="n">
        <v>39448</v>
      </c>
      <c r="H112" s="76" t="s">
        <v>112</v>
      </c>
      <c r="I112" s="84"/>
      <c r="J112" s="83"/>
      <c r="K112" s="48"/>
      <c r="L112" s="48"/>
      <c r="M112" s="48"/>
      <c r="N112" s="48"/>
      <c r="O112" s="48"/>
    </row>
    <row r="113" customFormat="false" ht="12.75" hidden="false" customHeight="false" outlineLevel="0" collapsed="false">
      <c r="B113" s="71" t="e">
        <f aca="false">NA()</f>
        <v>#N/A</v>
      </c>
      <c r="C113" s="83" t="s">
        <v>334</v>
      </c>
      <c r="D113" s="83" t="s">
        <v>222</v>
      </c>
      <c r="E113" s="84" t="s">
        <v>96</v>
      </c>
      <c r="F113" s="84" t="s">
        <v>111</v>
      </c>
      <c r="G113" s="73" t="n">
        <v>39448</v>
      </c>
      <c r="H113" s="76" t="s">
        <v>112</v>
      </c>
      <c r="I113" s="84"/>
      <c r="J113" s="83"/>
      <c r="K113" s="48"/>
      <c r="L113" s="48"/>
      <c r="M113" s="48"/>
      <c r="N113" s="48"/>
      <c r="O113" s="48"/>
      <c r="P113" s="48"/>
    </row>
    <row r="114" customFormat="false" ht="12.75" hidden="false" customHeight="false" outlineLevel="0" collapsed="false">
      <c r="B114" s="71" t="e">
        <f aca="false">NA()</f>
        <v>#N/A</v>
      </c>
      <c r="C114" s="72" t="s">
        <v>335</v>
      </c>
      <c r="D114" s="72" t="s">
        <v>224</v>
      </c>
      <c r="E114" s="73" t="s">
        <v>96</v>
      </c>
      <c r="F114" s="73" t="s">
        <v>111</v>
      </c>
      <c r="G114" s="73" t="s">
        <v>101</v>
      </c>
      <c r="H114" s="74" t="s">
        <v>112</v>
      </c>
      <c r="I114" s="73"/>
      <c r="J114" s="72"/>
      <c r="K114" s="48"/>
      <c r="L114" s="48"/>
      <c r="M114" s="48"/>
      <c r="N114" s="48"/>
      <c r="O114" s="48"/>
      <c r="P114" s="48"/>
    </row>
    <row r="115" customFormat="false" ht="12.75" hidden="false" customHeight="false" outlineLevel="0" collapsed="false">
      <c r="B115" s="71" t="e">
        <f aca="false">NA()</f>
        <v>#N/A</v>
      </c>
      <c r="C115" s="72" t="s">
        <v>336</v>
      </c>
      <c r="D115" s="72" t="s">
        <v>226</v>
      </c>
      <c r="E115" s="73" t="s">
        <v>96</v>
      </c>
      <c r="F115" s="73" t="s">
        <v>111</v>
      </c>
      <c r="G115" s="73" t="n">
        <v>39448</v>
      </c>
      <c r="H115" s="74" t="s">
        <v>112</v>
      </c>
      <c r="I115" s="73"/>
      <c r="J115" s="72"/>
      <c r="K115" s="75"/>
      <c r="L115" s="48"/>
      <c r="M115" s="48"/>
      <c r="N115" s="48"/>
      <c r="O115" s="48"/>
      <c r="P115" s="48"/>
    </row>
    <row r="116" customFormat="false" ht="12.75" hidden="false" customHeight="false" outlineLevel="0" collapsed="false">
      <c r="B116" s="71" t="e">
        <f aca="false">NA()</f>
        <v>#N/A</v>
      </c>
      <c r="C116" s="72" t="s">
        <v>337</v>
      </c>
      <c r="D116" s="72" t="s">
        <v>228</v>
      </c>
      <c r="E116" s="73" t="s">
        <v>96</v>
      </c>
      <c r="F116" s="73" t="s">
        <v>97</v>
      </c>
      <c r="G116" s="73" t="n">
        <v>39448</v>
      </c>
      <c r="H116" s="74" t="s">
        <v>229</v>
      </c>
      <c r="I116" s="73"/>
      <c r="J116" s="72" t="s">
        <v>338</v>
      </c>
      <c r="K116" s="75"/>
      <c r="L116" s="48"/>
      <c r="M116" s="48"/>
      <c r="N116" s="48"/>
      <c r="O116" s="48"/>
      <c r="P116" s="48"/>
    </row>
    <row r="117" customFormat="false" ht="12.75" hidden="false" customHeight="false" outlineLevel="0" collapsed="false">
      <c r="B117" s="71" t="e">
        <f aca="false">NA()</f>
        <v>#N/A</v>
      </c>
      <c r="C117" s="72" t="s">
        <v>339</v>
      </c>
      <c r="D117" s="72" t="s">
        <v>232</v>
      </c>
      <c r="E117" s="73" t="s">
        <v>96</v>
      </c>
      <c r="F117" s="73" t="s">
        <v>111</v>
      </c>
      <c r="G117" s="73" t="n">
        <v>39448</v>
      </c>
      <c r="H117" s="74" t="s">
        <v>112</v>
      </c>
      <c r="I117" s="73"/>
      <c r="J117" s="72" t="s">
        <v>233</v>
      </c>
      <c r="K117" s="75"/>
      <c r="L117" s="48"/>
      <c r="M117" s="48"/>
      <c r="N117" s="48"/>
      <c r="O117" s="48"/>
      <c r="P117" s="48"/>
    </row>
    <row r="118" customFormat="false" ht="12.75" hidden="false" customHeight="false" outlineLevel="0" collapsed="false">
      <c r="B118" s="71" t="e">
        <f aca="false">NA()</f>
        <v>#N/A</v>
      </c>
      <c r="C118" s="72" t="s">
        <v>340</v>
      </c>
      <c r="D118" s="72" t="s">
        <v>235</v>
      </c>
      <c r="E118" s="73" t="s">
        <v>96</v>
      </c>
      <c r="F118" s="73" t="s">
        <v>111</v>
      </c>
      <c r="G118" s="73" t="n">
        <v>39448</v>
      </c>
      <c r="H118" s="74" t="n">
        <v>2</v>
      </c>
      <c r="I118" s="73"/>
      <c r="J118" s="72" t="s">
        <v>317</v>
      </c>
      <c r="K118" s="75"/>
      <c r="L118" s="48"/>
      <c r="M118" s="48"/>
      <c r="N118" s="48"/>
      <c r="O118" s="48"/>
      <c r="P118" s="48"/>
    </row>
    <row r="119" customFormat="false" ht="12.75" hidden="false" customHeight="false" outlineLevel="0" collapsed="false">
      <c r="B119" s="71" t="e">
        <f aca="false">NA()</f>
        <v>#N/A</v>
      </c>
      <c r="C119" s="72" t="s">
        <v>341</v>
      </c>
      <c r="D119" s="72" t="s">
        <v>342</v>
      </c>
      <c r="E119" s="73" t="s">
        <v>96</v>
      </c>
      <c r="F119" s="73" t="s">
        <v>111</v>
      </c>
      <c r="G119" s="73" t="s">
        <v>101</v>
      </c>
      <c r="H119" s="74" t="s">
        <v>343</v>
      </c>
      <c r="I119" s="73"/>
      <c r="J119" s="72"/>
      <c r="K119" s="75"/>
      <c r="L119" s="48"/>
      <c r="M119" s="48"/>
      <c r="N119" s="48"/>
      <c r="O119" s="48"/>
      <c r="P119" s="48"/>
    </row>
    <row r="120" customFormat="false" ht="12.75" hidden="false" customHeight="false" outlineLevel="0" collapsed="false">
      <c r="B120" s="71" t="e">
        <f aca="false">NA()</f>
        <v>#N/A</v>
      </c>
      <c r="C120" s="72" t="s">
        <v>344</v>
      </c>
      <c r="D120" s="72" t="s">
        <v>238</v>
      </c>
      <c r="E120" s="73" t="s">
        <v>96</v>
      </c>
      <c r="F120" s="73" t="s">
        <v>97</v>
      </c>
      <c r="G120" s="73" t="s">
        <v>101</v>
      </c>
      <c r="H120" s="74" t="n">
        <v>8</v>
      </c>
      <c r="I120" s="73"/>
      <c r="J120" s="72" t="s">
        <v>345</v>
      </c>
      <c r="K120" s="75"/>
      <c r="L120" s="48"/>
      <c r="M120" s="48"/>
      <c r="N120" s="48"/>
      <c r="O120" s="48"/>
      <c r="P120" s="48"/>
    </row>
    <row r="121" customFormat="false" ht="12.75" hidden="false" customHeight="false" outlineLevel="0" collapsed="false">
      <c r="B121" s="71" t="e">
        <f aca="false">NA()</f>
        <v>#N/A</v>
      </c>
      <c r="C121" s="72" t="s">
        <v>346</v>
      </c>
      <c r="D121" s="72" t="s">
        <v>241</v>
      </c>
      <c r="E121" s="73" t="s">
        <v>96</v>
      </c>
      <c r="F121" s="73" t="s">
        <v>97</v>
      </c>
      <c r="G121" s="73" t="s">
        <v>101</v>
      </c>
      <c r="H121" s="74" t="n">
        <v>4</v>
      </c>
      <c r="I121" s="73"/>
      <c r="J121" s="72" t="s">
        <v>347</v>
      </c>
      <c r="K121" s="75"/>
      <c r="L121" s="48"/>
      <c r="M121" s="48"/>
      <c r="N121" s="48"/>
      <c r="O121" s="48"/>
      <c r="P121" s="48"/>
    </row>
    <row r="122" customFormat="false" ht="12.75" hidden="false" customHeight="false" outlineLevel="0" collapsed="false">
      <c r="B122" s="71" t="e">
        <f aca="false">NA()</f>
        <v>#N/A</v>
      </c>
      <c r="C122" s="72" t="s">
        <v>348</v>
      </c>
      <c r="D122" s="72" t="s">
        <v>244</v>
      </c>
      <c r="E122" s="73" t="s">
        <v>96</v>
      </c>
      <c r="F122" s="73" t="s">
        <v>111</v>
      </c>
      <c r="G122" s="73" t="s">
        <v>101</v>
      </c>
      <c r="H122" s="74" t="s">
        <v>343</v>
      </c>
      <c r="I122" s="73"/>
      <c r="J122" s="72"/>
      <c r="K122" s="75"/>
      <c r="L122" s="48"/>
      <c r="M122" s="48"/>
      <c r="N122" s="48"/>
      <c r="O122" s="48"/>
      <c r="P122" s="48"/>
    </row>
    <row r="123" customFormat="false" ht="38.25" hidden="false" customHeight="false" outlineLevel="0" collapsed="false">
      <c r="B123" s="71" t="e">
        <f aca="false">NA()</f>
        <v>#N/A</v>
      </c>
      <c r="C123" s="72" t="s">
        <v>349</v>
      </c>
      <c r="D123" s="72" t="s">
        <v>246</v>
      </c>
      <c r="E123" s="73" t="s">
        <v>96</v>
      </c>
      <c r="F123" s="73" t="s">
        <v>97</v>
      </c>
      <c r="G123" s="73" t="s">
        <v>101</v>
      </c>
      <c r="H123" s="74" t="s">
        <v>262</v>
      </c>
      <c r="I123" s="73"/>
      <c r="J123" s="72" t="s">
        <v>350</v>
      </c>
      <c r="K123" s="75"/>
      <c r="L123" s="48"/>
      <c r="M123" s="48"/>
      <c r="N123" s="48"/>
      <c r="O123" s="48"/>
      <c r="P123" s="48"/>
    </row>
    <row r="124" customFormat="false" ht="12.75" hidden="false" customHeight="false" outlineLevel="0" collapsed="false">
      <c r="B124" s="71" t="e">
        <f aca="false">NA()</f>
        <v>#N/A</v>
      </c>
      <c r="C124" s="72" t="s">
        <v>351</v>
      </c>
      <c r="D124" s="72" t="s">
        <v>352</v>
      </c>
      <c r="E124" s="73" t="s">
        <v>96</v>
      </c>
      <c r="F124" s="73" t="s">
        <v>111</v>
      </c>
      <c r="G124" s="73" t="s">
        <v>101</v>
      </c>
      <c r="H124" s="74" t="s">
        <v>112</v>
      </c>
      <c r="I124" s="73"/>
      <c r="J124" s="72"/>
      <c r="K124" s="75"/>
      <c r="L124" s="48"/>
      <c r="M124" s="48"/>
      <c r="N124" s="48"/>
      <c r="O124" s="48"/>
      <c r="P124" s="48"/>
    </row>
    <row r="125" customFormat="false" ht="25.5" hidden="false" customHeight="false" outlineLevel="0" collapsed="false">
      <c r="B125" s="71" t="e">
        <f aca="false">NA()</f>
        <v>#N/A</v>
      </c>
      <c r="C125" s="72" t="s">
        <v>353</v>
      </c>
      <c r="D125" s="72" t="s">
        <v>354</v>
      </c>
      <c r="E125" s="73" t="s">
        <v>96</v>
      </c>
      <c r="F125" s="73" t="s">
        <v>97</v>
      </c>
      <c r="G125" s="73" t="s">
        <v>101</v>
      </c>
      <c r="H125" s="74" t="s">
        <v>205</v>
      </c>
      <c r="I125" s="73"/>
      <c r="J125" s="72" t="s">
        <v>355</v>
      </c>
      <c r="K125" s="48"/>
      <c r="L125" s="48"/>
      <c r="M125" s="48"/>
      <c r="N125" s="48"/>
      <c r="O125" s="48"/>
    </row>
    <row r="126" customFormat="false" ht="13.5" hidden="false" customHeight="true" outlineLevel="0" collapsed="false">
      <c r="B126" s="119"/>
      <c r="C126" s="120"/>
      <c r="D126" s="120"/>
      <c r="E126" s="119"/>
      <c r="F126" s="119"/>
      <c r="G126" s="92"/>
      <c r="H126" s="119"/>
      <c r="I126" s="119"/>
      <c r="J126" s="120"/>
      <c r="K126" s="48"/>
      <c r="L126" s="48"/>
      <c r="M126" s="48"/>
      <c r="N126" s="48"/>
      <c r="O126" s="48"/>
    </row>
    <row r="127" customFormat="false" ht="13.5" hidden="false" customHeight="true" outlineLevel="0" collapsed="false">
      <c r="B127" s="114" t="s">
        <v>356</v>
      </c>
      <c r="C127" s="114"/>
      <c r="D127" s="114"/>
      <c r="E127" s="114"/>
      <c r="F127" s="114"/>
      <c r="G127" s="114"/>
      <c r="H127" s="114"/>
      <c r="I127" s="114"/>
      <c r="J127" s="114"/>
      <c r="K127" s="48"/>
      <c r="L127" s="48"/>
      <c r="M127" s="48"/>
      <c r="N127" s="48"/>
      <c r="O127" s="48"/>
    </row>
    <row r="128" customFormat="false" ht="25.35" hidden="false" customHeight="true" outlineLevel="0" collapsed="false">
      <c r="B128" s="122" t="s">
        <v>357</v>
      </c>
      <c r="C128" s="122"/>
      <c r="D128" s="122"/>
      <c r="E128" s="122"/>
      <c r="F128" s="122"/>
      <c r="G128" s="122"/>
      <c r="H128" s="122"/>
      <c r="I128" s="122"/>
      <c r="J128" s="122"/>
      <c r="L128" s="48"/>
      <c r="M128" s="48"/>
      <c r="N128" s="48"/>
      <c r="O128" s="48"/>
      <c r="P128" s="48"/>
    </row>
    <row r="129" customFormat="false" ht="12.75" hidden="false" customHeight="false" outlineLevel="0" collapsed="false">
      <c r="B129" s="123"/>
      <c r="C129" s="124" t="s">
        <v>326</v>
      </c>
      <c r="D129" s="125" t="s">
        <v>358</v>
      </c>
      <c r="E129" s="126"/>
      <c r="F129" s="126"/>
      <c r="G129" s="126"/>
      <c r="H129" s="126"/>
      <c r="I129" s="126"/>
      <c r="J129" s="126"/>
      <c r="K129" s="70"/>
      <c r="L129" s="48"/>
      <c r="M129" s="48"/>
      <c r="N129" s="48"/>
      <c r="O129" s="48"/>
      <c r="P129" s="48"/>
    </row>
    <row r="130" customFormat="false" ht="39" hidden="false" customHeight="true" outlineLevel="0" collapsed="false">
      <c r="B130" s="65" t="s">
        <v>55</v>
      </c>
      <c r="C130" s="66" t="s">
        <v>59</v>
      </c>
      <c r="D130" s="66" t="s">
        <v>92</v>
      </c>
      <c r="E130" s="67" t="s">
        <v>61</v>
      </c>
      <c r="F130" s="67" t="s">
        <v>71</v>
      </c>
      <c r="G130" s="68" t="s">
        <v>76</v>
      </c>
      <c r="H130" s="69" t="s">
        <v>78</v>
      </c>
      <c r="I130" s="67" t="s">
        <v>80</v>
      </c>
      <c r="J130" s="66" t="s">
        <v>93</v>
      </c>
      <c r="K130" s="48"/>
      <c r="L130" s="48"/>
      <c r="M130" s="48"/>
      <c r="N130" s="48"/>
      <c r="O130" s="48"/>
      <c r="P130" s="48"/>
    </row>
    <row r="131" customFormat="false" ht="14.65" hidden="false" customHeight="true" outlineLevel="0" collapsed="false">
      <c r="B131" s="71" t="e">
        <f aca="false">B118+1</f>
        <v>#N/A</v>
      </c>
      <c r="C131" s="83" t="s">
        <v>359</v>
      </c>
      <c r="D131" s="83" t="s">
        <v>360</v>
      </c>
      <c r="E131" s="84" t="s">
        <v>191</v>
      </c>
      <c r="F131" s="84" t="s">
        <v>111</v>
      </c>
      <c r="G131" s="73" t="n">
        <v>39448</v>
      </c>
      <c r="H131" s="84" t="s">
        <v>282</v>
      </c>
      <c r="I131" s="84"/>
      <c r="J131" s="128" t="s">
        <v>361</v>
      </c>
      <c r="K131" s="48"/>
      <c r="L131" s="48"/>
      <c r="M131" s="48"/>
      <c r="N131" s="48"/>
      <c r="O131" s="48"/>
      <c r="P131" s="48"/>
    </row>
    <row r="132" customFormat="false" ht="12.75" hidden="false" customHeight="false" outlineLevel="0" collapsed="false">
      <c r="B132" s="71" t="e">
        <f aca="false">NA()</f>
        <v>#N/A</v>
      </c>
      <c r="C132" s="83" t="s">
        <v>362</v>
      </c>
      <c r="D132" s="83" t="s">
        <v>363</v>
      </c>
      <c r="E132" s="84" t="s">
        <v>191</v>
      </c>
      <c r="F132" s="84" t="s">
        <v>111</v>
      </c>
      <c r="G132" s="73" t="n">
        <v>39448</v>
      </c>
      <c r="H132" s="84" t="n">
        <v>11</v>
      </c>
      <c r="I132" s="84"/>
      <c r="J132" s="128"/>
      <c r="K132" s="48"/>
      <c r="L132" s="48"/>
      <c r="M132" s="48"/>
      <c r="N132" s="48"/>
      <c r="O132" s="48"/>
    </row>
    <row r="133" customFormat="false" ht="12.75" hidden="false" customHeight="false" outlineLevel="0" collapsed="false">
      <c r="B133" s="71" t="e">
        <f aca="false">NA()</f>
        <v>#N/A</v>
      </c>
      <c r="C133" s="83" t="s">
        <v>364</v>
      </c>
      <c r="D133" s="83" t="s">
        <v>220</v>
      </c>
      <c r="E133" s="84" t="s">
        <v>96</v>
      </c>
      <c r="F133" s="84" t="s">
        <v>111</v>
      </c>
      <c r="G133" s="73" t="n">
        <v>39448</v>
      </c>
      <c r="H133" s="76" t="s">
        <v>112</v>
      </c>
      <c r="I133" s="84"/>
      <c r="J133" s="83"/>
      <c r="K133" s="48"/>
      <c r="L133" s="48"/>
      <c r="M133" s="48"/>
      <c r="N133" s="48"/>
      <c r="O133" s="48"/>
    </row>
    <row r="134" customFormat="false" ht="12.75" hidden="false" customHeight="false" outlineLevel="0" collapsed="false">
      <c r="B134" s="71" t="e">
        <f aca="false">NA()</f>
        <v>#N/A</v>
      </c>
      <c r="C134" s="83" t="s">
        <v>365</v>
      </c>
      <c r="D134" s="83" t="s">
        <v>222</v>
      </c>
      <c r="E134" s="84" t="s">
        <v>96</v>
      </c>
      <c r="F134" s="84" t="s">
        <v>111</v>
      </c>
      <c r="G134" s="73" t="n">
        <v>39448</v>
      </c>
      <c r="H134" s="76" t="s">
        <v>112</v>
      </c>
      <c r="I134" s="84"/>
      <c r="J134" s="83"/>
      <c r="K134" s="48"/>
      <c r="L134" s="48"/>
      <c r="M134" s="48"/>
      <c r="N134" s="48"/>
      <c r="O134" s="48"/>
      <c r="P134" s="48"/>
    </row>
    <row r="135" customFormat="false" ht="12.75" hidden="false" customHeight="false" outlineLevel="0" collapsed="false">
      <c r="B135" s="71" t="e">
        <f aca="false">NA()</f>
        <v>#N/A</v>
      </c>
      <c r="C135" s="72" t="s">
        <v>366</v>
      </c>
      <c r="D135" s="72" t="s">
        <v>224</v>
      </c>
      <c r="E135" s="73" t="s">
        <v>96</v>
      </c>
      <c r="F135" s="73" t="s">
        <v>111</v>
      </c>
      <c r="G135" s="73" t="s">
        <v>101</v>
      </c>
      <c r="H135" s="74" t="s">
        <v>112</v>
      </c>
      <c r="I135" s="73"/>
      <c r="J135" s="72"/>
      <c r="K135" s="48"/>
      <c r="L135" s="48"/>
      <c r="M135" s="48"/>
      <c r="N135" s="48"/>
      <c r="O135" s="48"/>
      <c r="P135" s="48"/>
    </row>
    <row r="136" customFormat="false" ht="12.75" hidden="false" customHeight="false" outlineLevel="0" collapsed="false">
      <c r="B136" s="71" t="e">
        <f aca="false">NA()</f>
        <v>#N/A</v>
      </c>
      <c r="C136" s="72" t="s">
        <v>367</v>
      </c>
      <c r="D136" s="72" t="s">
        <v>226</v>
      </c>
      <c r="E136" s="73" t="s">
        <v>96</v>
      </c>
      <c r="F136" s="73" t="s">
        <v>111</v>
      </c>
      <c r="G136" s="73" t="n">
        <v>39448</v>
      </c>
      <c r="H136" s="74" t="s">
        <v>112</v>
      </c>
      <c r="I136" s="73"/>
      <c r="J136" s="72"/>
      <c r="K136" s="75"/>
      <c r="L136" s="48"/>
      <c r="M136" s="48"/>
      <c r="N136" s="48"/>
      <c r="O136" s="48"/>
      <c r="P136" s="48"/>
    </row>
    <row r="137" customFormat="false" ht="12.75" hidden="false" customHeight="false" outlineLevel="0" collapsed="false">
      <c r="B137" s="71" t="e">
        <f aca="false">NA()</f>
        <v>#N/A</v>
      </c>
      <c r="C137" s="72" t="s">
        <v>368</v>
      </c>
      <c r="D137" s="72" t="s">
        <v>228</v>
      </c>
      <c r="E137" s="73" t="s">
        <v>96</v>
      </c>
      <c r="F137" s="73" t="s">
        <v>97</v>
      </c>
      <c r="G137" s="73" t="n">
        <v>39448</v>
      </c>
      <c r="H137" s="74" t="s">
        <v>229</v>
      </c>
      <c r="I137" s="73"/>
      <c r="J137" s="72" t="s">
        <v>338</v>
      </c>
      <c r="K137" s="75"/>
      <c r="L137" s="48"/>
      <c r="M137" s="48"/>
      <c r="N137" s="48"/>
      <c r="O137" s="48"/>
      <c r="P137" s="48"/>
    </row>
    <row r="138" customFormat="false" ht="12.75" hidden="false" customHeight="false" outlineLevel="0" collapsed="false">
      <c r="B138" s="71" t="e">
        <f aca="false">NA()</f>
        <v>#N/A</v>
      </c>
      <c r="C138" s="72" t="s">
        <v>369</v>
      </c>
      <c r="D138" s="72" t="s">
        <v>232</v>
      </c>
      <c r="E138" s="73" t="s">
        <v>96</v>
      </c>
      <c r="F138" s="73" t="s">
        <v>111</v>
      </c>
      <c r="G138" s="73" t="n">
        <v>39448</v>
      </c>
      <c r="H138" s="74" t="s">
        <v>112</v>
      </c>
      <c r="I138" s="73"/>
      <c r="J138" s="72" t="s">
        <v>233</v>
      </c>
      <c r="K138" s="75"/>
      <c r="L138" s="48"/>
      <c r="M138" s="48"/>
      <c r="N138" s="48"/>
      <c r="O138" s="48"/>
      <c r="P138" s="48"/>
    </row>
    <row r="139" customFormat="false" ht="12.75" hidden="false" customHeight="false" outlineLevel="0" collapsed="false">
      <c r="B139" s="71" t="e">
        <f aca="false">NA()</f>
        <v>#N/A</v>
      </c>
      <c r="C139" s="72" t="s">
        <v>370</v>
      </c>
      <c r="D139" s="72" t="s">
        <v>235</v>
      </c>
      <c r="E139" s="73" t="s">
        <v>96</v>
      </c>
      <c r="F139" s="73" t="s">
        <v>111</v>
      </c>
      <c r="G139" s="73" t="n">
        <v>39448</v>
      </c>
      <c r="H139" s="74" t="n">
        <v>2</v>
      </c>
      <c r="I139" s="73"/>
      <c r="J139" s="72" t="s">
        <v>317</v>
      </c>
      <c r="K139" s="48"/>
      <c r="L139" s="48"/>
    </row>
    <row r="140" customFormat="false" ht="12.75" hidden="false" customHeight="false" outlineLevel="0" collapsed="false">
      <c r="B140" s="71" t="e">
        <f aca="false">NA()</f>
        <v>#N/A</v>
      </c>
      <c r="C140" s="72" t="s">
        <v>371</v>
      </c>
      <c r="D140" s="72" t="s">
        <v>372</v>
      </c>
      <c r="E140" s="73" t="s">
        <v>96</v>
      </c>
      <c r="F140" s="73" t="s">
        <v>111</v>
      </c>
      <c r="G140" s="73" t="s">
        <v>101</v>
      </c>
      <c r="H140" s="74" t="s">
        <v>343</v>
      </c>
      <c r="I140" s="73"/>
      <c r="J140" s="72"/>
      <c r="K140" s="48"/>
      <c r="L140" s="48"/>
    </row>
    <row r="141" customFormat="false" ht="12.75" hidden="false" customHeight="false" outlineLevel="0" collapsed="false">
      <c r="B141" s="71" t="e">
        <f aca="false">NA()</f>
        <v>#N/A</v>
      </c>
      <c r="C141" s="72" t="s">
        <v>373</v>
      </c>
      <c r="D141" s="72" t="s">
        <v>238</v>
      </c>
      <c r="E141" s="73" t="s">
        <v>96</v>
      </c>
      <c r="F141" s="73" t="s">
        <v>97</v>
      </c>
      <c r="G141" s="73" t="s">
        <v>101</v>
      </c>
      <c r="H141" s="74" t="n">
        <v>8</v>
      </c>
      <c r="I141" s="73"/>
      <c r="J141" s="72" t="s">
        <v>345</v>
      </c>
      <c r="K141" s="70"/>
      <c r="L141" s="48"/>
    </row>
    <row r="142" customFormat="false" ht="12.75" hidden="false" customHeight="false" outlineLevel="0" collapsed="false">
      <c r="B142" s="71" t="e">
        <f aca="false">NA()</f>
        <v>#N/A</v>
      </c>
      <c r="C142" s="72" t="s">
        <v>374</v>
      </c>
      <c r="D142" s="72" t="s">
        <v>241</v>
      </c>
      <c r="E142" s="73" t="s">
        <v>96</v>
      </c>
      <c r="F142" s="73" t="s">
        <v>97</v>
      </c>
      <c r="G142" s="73" t="s">
        <v>101</v>
      </c>
      <c r="H142" s="74" t="n">
        <v>4</v>
      </c>
      <c r="I142" s="73"/>
      <c r="J142" s="72" t="s">
        <v>347</v>
      </c>
      <c r="K142" s="48"/>
      <c r="L142" s="48"/>
    </row>
    <row r="143" customFormat="false" ht="12.75" hidden="false" customHeight="false" outlineLevel="0" collapsed="false">
      <c r="B143" s="71" t="e">
        <f aca="false">NA()</f>
        <v>#N/A</v>
      </c>
      <c r="C143" s="72" t="s">
        <v>375</v>
      </c>
      <c r="D143" s="72" t="s">
        <v>244</v>
      </c>
      <c r="E143" s="73" t="s">
        <v>96</v>
      </c>
      <c r="F143" s="73" t="s">
        <v>111</v>
      </c>
      <c r="G143" s="73" t="s">
        <v>101</v>
      </c>
      <c r="H143" s="74" t="s">
        <v>343</v>
      </c>
      <c r="I143" s="73"/>
      <c r="J143" s="72"/>
      <c r="K143" s="48"/>
      <c r="L143" s="48"/>
    </row>
    <row r="144" customFormat="false" ht="38.25" hidden="false" customHeight="false" outlineLevel="0" collapsed="false">
      <c r="B144" s="71" t="e">
        <f aca="false">NA()</f>
        <v>#N/A</v>
      </c>
      <c r="C144" s="72" t="s">
        <v>376</v>
      </c>
      <c r="D144" s="72" t="s">
        <v>246</v>
      </c>
      <c r="E144" s="73" t="s">
        <v>96</v>
      </c>
      <c r="F144" s="73" t="s">
        <v>97</v>
      </c>
      <c r="G144" s="73" t="s">
        <v>101</v>
      </c>
      <c r="H144" s="74" t="s">
        <v>262</v>
      </c>
      <c r="I144" s="73"/>
      <c r="J144" s="72" t="s">
        <v>350</v>
      </c>
      <c r="K144" s="48"/>
      <c r="L144" s="48"/>
    </row>
    <row r="145" customFormat="false" ht="12.75" hidden="false" customHeight="false" outlineLevel="0" collapsed="false">
      <c r="B145" s="71" t="e">
        <f aca="false">NA()</f>
        <v>#N/A</v>
      </c>
      <c r="C145" s="72" t="s">
        <v>377</v>
      </c>
      <c r="D145" s="72" t="s">
        <v>378</v>
      </c>
      <c r="E145" s="73" t="s">
        <v>96</v>
      </c>
      <c r="F145" s="73" t="s">
        <v>111</v>
      </c>
      <c r="G145" s="73" t="s">
        <v>101</v>
      </c>
      <c r="H145" s="74" t="s">
        <v>112</v>
      </c>
      <c r="I145" s="73"/>
      <c r="J145" s="72"/>
      <c r="K145" s="48"/>
      <c r="L145" s="48"/>
    </row>
    <row r="146" customFormat="false" ht="25.5" hidden="false" customHeight="false" outlineLevel="0" collapsed="false">
      <c r="B146" s="71" t="e">
        <f aca="false">NA()</f>
        <v>#N/A</v>
      </c>
      <c r="C146" s="72" t="s">
        <v>379</v>
      </c>
      <c r="D146" s="72" t="s">
        <v>380</v>
      </c>
      <c r="E146" s="73" t="s">
        <v>96</v>
      </c>
      <c r="F146" s="73" t="s">
        <v>97</v>
      </c>
      <c r="G146" s="73" t="s">
        <v>101</v>
      </c>
      <c r="H146" s="74" t="s">
        <v>205</v>
      </c>
      <c r="I146" s="73"/>
      <c r="J146" s="72" t="s">
        <v>355</v>
      </c>
      <c r="K146" s="48"/>
      <c r="L146" s="48"/>
    </row>
    <row r="147" customFormat="false" ht="13.5" hidden="false" customHeight="true" outlineLevel="0" collapsed="false">
      <c r="B147" s="119"/>
      <c r="C147" s="120"/>
      <c r="D147" s="120"/>
      <c r="E147" s="119"/>
      <c r="F147" s="119"/>
      <c r="G147" s="92"/>
      <c r="H147" s="119"/>
      <c r="I147" s="119"/>
      <c r="J147" s="120"/>
      <c r="K147" s="48"/>
      <c r="L147" s="48"/>
    </row>
    <row r="148" customFormat="false" ht="54.75" hidden="false" customHeight="true" outlineLevel="0" collapsed="false">
      <c r="B148" s="129" t="s">
        <v>381</v>
      </c>
      <c r="C148" s="129"/>
      <c r="D148" s="129"/>
      <c r="E148" s="129"/>
      <c r="F148" s="129"/>
      <c r="G148" s="129"/>
      <c r="H148" s="129"/>
      <c r="I148" s="129"/>
      <c r="J148" s="129"/>
      <c r="K148" s="70"/>
      <c r="L148" s="48"/>
    </row>
    <row r="149" customFormat="false" ht="47.85" hidden="false" customHeight="true" outlineLevel="0" collapsed="false">
      <c r="B149" s="130"/>
      <c r="C149" s="131" t="s">
        <v>53</v>
      </c>
      <c r="D149" s="132" t="s">
        <v>382</v>
      </c>
      <c r="E149" s="61" t="s">
        <v>383</v>
      </c>
      <c r="F149" s="61"/>
      <c r="G149" s="61"/>
      <c r="H149" s="61"/>
      <c r="I149" s="61"/>
      <c r="J149" s="62"/>
      <c r="K149" s="48"/>
      <c r="L149" s="48"/>
    </row>
    <row r="150" customFormat="false" ht="12.75" hidden="false" customHeight="false" outlineLevel="0" collapsed="false">
      <c r="B150" s="65" t="s">
        <v>55</v>
      </c>
      <c r="C150" s="66" t="s">
        <v>59</v>
      </c>
      <c r="D150" s="66" t="s">
        <v>92</v>
      </c>
      <c r="E150" s="67" t="s">
        <v>61</v>
      </c>
      <c r="F150" s="67" t="s">
        <v>71</v>
      </c>
      <c r="G150" s="68" t="s">
        <v>76</v>
      </c>
      <c r="H150" s="69" t="s">
        <v>78</v>
      </c>
      <c r="I150" s="67" t="s">
        <v>80</v>
      </c>
      <c r="J150" s="66" t="s">
        <v>93</v>
      </c>
      <c r="K150" s="48"/>
      <c r="L150" s="48"/>
    </row>
    <row r="151" customFormat="false" ht="12.75" hidden="false" customHeight="false" outlineLevel="0" collapsed="false">
      <c r="B151" s="133"/>
      <c r="C151" s="134" t="s">
        <v>384</v>
      </c>
      <c r="D151" s="134" t="s">
        <v>385</v>
      </c>
      <c r="E151" s="135" t="s">
        <v>386</v>
      </c>
      <c r="F151" s="135"/>
      <c r="G151" s="136"/>
      <c r="H151" s="135"/>
      <c r="I151" s="135"/>
      <c r="J151" s="134"/>
      <c r="K151" s="48"/>
      <c r="L151" s="48"/>
    </row>
    <row r="152" customFormat="false" ht="12.75" hidden="false" customHeight="false" outlineLevel="0" collapsed="false">
      <c r="B152" s="99"/>
      <c r="C152" s="134" t="s">
        <v>387</v>
      </c>
      <c r="D152" s="134" t="s">
        <v>388</v>
      </c>
      <c r="E152" s="135" t="s">
        <v>386</v>
      </c>
      <c r="F152" s="135"/>
      <c r="G152" s="136"/>
      <c r="H152" s="135"/>
      <c r="I152" s="135"/>
      <c r="J152" s="134"/>
      <c r="K152" s="48"/>
      <c r="L152" s="48"/>
    </row>
    <row r="153" customFormat="false" ht="12.75" hidden="false" customHeight="false" outlineLevel="0" collapsed="false">
      <c r="B153" s="99" t="e">
        <f aca="false">B139+1</f>
        <v>#N/A</v>
      </c>
      <c r="C153" s="105" t="s">
        <v>389</v>
      </c>
      <c r="D153" s="105" t="s">
        <v>390</v>
      </c>
      <c r="E153" s="106" t="s">
        <v>96</v>
      </c>
      <c r="F153" s="106" t="s">
        <v>97</v>
      </c>
      <c r="G153" s="101" t="n">
        <v>39448</v>
      </c>
      <c r="H153" s="106" t="n">
        <v>15</v>
      </c>
      <c r="I153" s="106" t="n">
        <v>2</v>
      </c>
      <c r="J153" s="105"/>
      <c r="K153" s="48"/>
      <c r="L153" s="48"/>
    </row>
    <row r="154" customFormat="false" ht="12.75" hidden="false" customHeight="false" outlineLevel="0" collapsed="false">
      <c r="B154" s="99" t="e">
        <f aca="false">NA()</f>
        <v>#N/A</v>
      </c>
      <c r="C154" s="105" t="s">
        <v>391</v>
      </c>
      <c r="D154" s="105" t="s">
        <v>392</v>
      </c>
      <c r="E154" s="106" t="s">
        <v>96</v>
      </c>
      <c r="F154" s="106" t="s">
        <v>97</v>
      </c>
      <c r="G154" s="101" t="n">
        <v>39448</v>
      </c>
      <c r="H154" s="106" t="n">
        <v>15</v>
      </c>
      <c r="I154" s="106" t="n">
        <v>2</v>
      </c>
      <c r="J154" s="105"/>
      <c r="K154" s="48"/>
      <c r="L154" s="48"/>
    </row>
    <row r="155" customFormat="false" ht="12.75" hidden="false" customHeight="false" outlineLevel="0" collapsed="false">
      <c r="B155" s="99" t="e">
        <f aca="false">NA()</f>
        <v>#N/A</v>
      </c>
      <c r="C155" s="105" t="s">
        <v>393</v>
      </c>
      <c r="D155" s="105" t="s">
        <v>394</v>
      </c>
      <c r="E155" s="106" t="s">
        <v>96</v>
      </c>
      <c r="F155" s="106" t="s">
        <v>97</v>
      </c>
      <c r="G155" s="101" t="s">
        <v>101</v>
      </c>
      <c r="H155" s="106" t="n">
        <v>15</v>
      </c>
      <c r="I155" s="106" t="n">
        <v>2</v>
      </c>
      <c r="J155" s="105" t="s">
        <v>395</v>
      </c>
      <c r="K155" s="48"/>
      <c r="L155" s="48"/>
    </row>
    <row r="156" customFormat="false" ht="12.75" hidden="false" customHeight="false" outlineLevel="0" collapsed="false">
      <c r="B156" s="99" t="e">
        <f aca="false">NA()</f>
        <v>#N/A</v>
      </c>
      <c r="C156" s="105" t="s">
        <v>396</v>
      </c>
      <c r="D156" s="105" t="s">
        <v>397</v>
      </c>
      <c r="E156" s="106" t="s">
        <v>96</v>
      </c>
      <c r="F156" s="106" t="s">
        <v>97</v>
      </c>
      <c r="G156" s="101" t="n">
        <v>39448</v>
      </c>
      <c r="H156" s="106" t="n">
        <v>15</v>
      </c>
      <c r="I156" s="106" t="n">
        <v>2</v>
      </c>
      <c r="J156" s="105"/>
      <c r="K156" s="48"/>
      <c r="L156" s="48"/>
    </row>
    <row r="157" s="57" customFormat="true" ht="12.75" hidden="false" customHeight="false" outlineLevel="0" collapsed="false">
      <c r="B157" s="99" t="e">
        <f aca="false">NA()</f>
        <v>#N/A</v>
      </c>
      <c r="C157" s="105" t="s">
        <v>398</v>
      </c>
      <c r="D157" s="105" t="s">
        <v>399</v>
      </c>
      <c r="E157" s="106" t="s">
        <v>96</v>
      </c>
      <c r="F157" s="106" t="s">
        <v>97</v>
      </c>
      <c r="G157" s="101" t="n">
        <v>39448</v>
      </c>
      <c r="H157" s="106" t="n">
        <v>15</v>
      </c>
      <c r="I157" s="106" t="n">
        <v>2</v>
      </c>
      <c r="J157" s="105"/>
      <c r="K157" s="63"/>
      <c r="L157" s="63"/>
      <c r="BZ157" s="64"/>
    </row>
    <row r="158" s="57" customFormat="true" ht="25.5" hidden="false" customHeight="false" outlineLevel="0" collapsed="false">
      <c r="B158" s="99" t="e">
        <f aca="false">NA()</f>
        <v>#N/A</v>
      </c>
      <c r="C158" s="83" t="s">
        <v>400</v>
      </c>
      <c r="D158" s="83" t="s">
        <v>401</v>
      </c>
      <c r="E158" s="84" t="s">
        <v>96</v>
      </c>
      <c r="F158" s="84" t="s">
        <v>97</v>
      </c>
      <c r="G158" s="73" t="s">
        <v>402</v>
      </c>
      <c r="H158" s="84" t="n">
        <v>15</v>
      </c>
      <c r="I158" s="84" t="n">
        <v>2</v>
      </c>
      <c r="J158" s="83" t="s">
        <v>403</v>
      </c>
      <c r="K158" s="63"/>
      <c r="L158" s="63"/>
      <c r="BZ158" s="64"/>
    </row>
    <row r="159" customFormat="false" ht="25.5" hidden="false" customHeight="false" outlineLevel="0" collapsed="false">
      <c r="B159" s="99" t="e">
        <f aca="false">NA()</f>
        <v>#N/A</v>
      </c>
      <c r="C159" s="83" t="s">
        <v>404</v>
      </c>
      <c r="D159" s="83" t="s">
        <v>405</v>
      </c>
      <c r="E159" s="84" t="s">
        <v>96</v>
      </c>
      <c r="F159" s="84" t="s">
        <v>97</v>
      </c>
      <c r="G159" s="73" t="s">
        <v>402</v>
      </c>
      <c r="H159" s="84" t="n">
        <v>15</v>
      </c>
      <c r="I159" s="84" t="n">
        <v>2</v>
      </c>
      <c r="J159" s="83" t="s">
        <v>406</v>
      </c>
      <c r="K159" s="48"/>
      <c r="L159" s="48"/>
    </row>
    <row r="160" customFormat="false" ht="12.75" hidden="false" customHeight="false" outlineLevel="0" collapsed="false">
      <c r="B160" s="99" t="e">
        <f aca="false">NA()</f>
        <v>#N/A</v>
      </c>
      <c r="C160" s="105" t="s">
        <v>407</v>
      </c>
      <c r="D160" s="105" t="s">
        <v>408</v>
      </c>
      <c r="E160" s="106" t="s">
        <v>96</v>
      </c>
      <c r="F160" s="106" t="s">
        <v>97</v>
      </c>
      <c r="G160" s="101" t="n">
        <v>39448</v>
      </c>
      <c r="H160" s="106" t="n">
        <v>15</v>
      </c>
      <c r="I160" s="106" t="n">
        <v>2</v>
      </c>
      <c r="J160" s="105"/>
      <c r="K160" s="48"/>
      <c r="L160" s="48"/>
    </row>
    <row r="161" customFormat="false" ht="12.75" hidden="false" customHeight="false" outlineLevel="0" collapsed="false">
      <c r="B161" s="99" t="e">
        <f aca="false">NA()</f>
        <v>#N/A</v>
      </c>
      <c r="C161" s="105" t="s">
        <v>409</v>
      </c>
      <c r="D161" s="105" t="s">
        <v>410</v>
      </c>
      <c r="E161" s="106" t="s">
        <v>96</v>
      </c>
      <c r="F161" s="106" t="s">
        <v>97</v>
      </c>
      <c r="G161" s="101" t="n">
        <v>39448</v>
      </c>
      <c r="H161" s="106" t="n">
        <v>15</v>
      </c>
      <c r="I161" s="106" t="n">
        <v>2</v>
      </c>
      <c r="J161" s="105"/>
      <c r="K161" s="48"/>
      <c r="L161" s="48"/>
    </row>
    <row r="162" customFormat="false" ht="12.75" hidden="false" customHeight="false" outlineLevel="0" collapsed="false">
      <c r="B162" s="99" t="e">
        <f aca="false">NA()</f>
        <v>#N/A</v>
      </c>
      <c r="C162" s="105" t="s">
        <v>411</v>
      </c>
      <c r="D162" s="105" t="s">
        <v>412</v>
      </c>
      <c r="E162" s="106" t="s">
        <v>96</v>
      </c>
      <c r="F162" s="106" t="s">
        <v>97</v>
      </c>
      <c r="G162" s="101" t="n">
        <v>39448</v>
      </c>
      <c r="H162" s="106" t="n">
        <v>15</v>
      </c>
      <c r="I162" s="106" t="n">
        <v>2</v>
      </c>
      <c r="J162" s="105"/>
      <c r="K162" s="48"/>
      <c r="L162" s="48"/>
    </row>
    <row r="163" customFormat="false" ht="12.75" hidden="false" customHeight="false" outlineLevel="0" collapsed="false">
      <c r="B163" s="99" t="e">
        <f aca="false">NA()</f>
        <v>#N/A</v>
      </c>
      <c r="C163" s="105" t="s">
        <v>413</v>
      </c>
      <c r="D163" s="105" t="s">
        <v>414</v>
      </c>
      <c r="E163" s="106" t="s">
        <v>96</v>
      </c>
      <c r="F163" s="106" t="s">
        <v>97</v>
      </c>
      <c r="G163" s="101" t="n">
        <v>39448</v>
      </c>
      <c r="H163" s="106" t="n">
        <v>15</v>
      </c>
      <c r="I163" s="106" t="n">
        <v>2</v>
      </c>
      <c r="J163" s="105"/>
      <c r="K163" s="48"/>
      <c r="L163" s="48"/>
    </row>
    <row r="164" customFormat="false" ht="12.75" hidden="false" customHeight="false" outlineLevel="0" collapsed="false">
      <c r="B164" s="99" t="e">
        <f aca="false">NA()</f>
        <v>#N/A</v>
      </c>
      <c r="C164" s="105" t="s">
        <v>415</v>
      </c>
      <c r="D164" s="105" t="s">
        <v>416</v>
      </c>
      <c r="E164" s="106" t="s">
        <v>96</v>
      </c>
      <c r="F164" s="106" t="s">
        <v>97</v>
      </c>
      <c r="G164" s="101" t="n">
        <v>39448</v>
      </c>
      <c r="H164" s="106" t="n">
        <v>15</v>
      </c>
      <c r="I164" s="106" t="n">
        <v>2</v>
      </c>
      <c r="J164" s="105"/>
      <c r="K164" s="48"/>
      <c r="L164" s="48"/>
    </row>
    <row r="165" customFormat="false" ht="12.75" hidden="false" customHeight="false" outlineLevel="0" collapsed="false">
      <c r="B165" s="99" t="e">
        <f aca="false">NA()</f>
        <v>#N/A</v>
      </c>
      <c r="C165" s="105" t="s">
        <v>417</v>
      </c>
      <c r="D165" s="105" t="s">
        <v>418</v>
      </c>
      <c r="E165" s="106" t="s">
        <v>96</v>
      </c>
      <c r="F165" s="106" t="s">
        <v>97</v>
      </c>
      <c r="G165" s="101" t="n">
        <v>39448</v>
      </c>
      <c r="H165" s="106" t="n">
        <v>15</v>
      </c>
      <c r="I165" s="106" t="n">
        <v>2</v>
      </c>
      <c r="J165" s="105"/>
      <c r="K165" s="48"/>
      <c r="L165" s="48"/>
    </row>
    <row r="166" customFormat="false" ht="51" hidden="false" customHeight="false" outlineLevel="0" collapsed="false">
      <c r="B166" s="99" t="e">
        <f aca="false">NA()</f>
        <v>#N/A</v>
      </c>
      <c r="C166" s="83" t="s">
        <v>419</v>
      </c>
      <c r="D166" s="83" t="s">
        <v>420</v>
      </c>
      <c r="E166" s="84" t="s">
        <v>96</v>
      </c>
      <c r="F166" s="84" t="s">
        <v>97</v>
      </c>
      <c r="G166" s="73" t="s">
        <v>402</v>
      </c>
      <c r="H166" s="84" t="n">
        <v>15</v>
      </c>
      <c r="I166" s="84" t="n">
        <v>2</v>
      </c>
      <c r="J166" s="83" t="s">
        <v>421</v>
      </c>
      <c r="K166" s="48"/>
      <c r="L166" s="48"/>
    </row>
    <row r="167" customFormat="false" ht="12.75" hidden="false" customHeight="false" outlineLevel="0" collapsed="false">
      <c r="B167" s="99" t="e">
        <f aca="false">NA()</f>
        <v>#N/A</v>
      </c>
      <c r="C167" s="105" t="s">
        <v>422</v>
      </c>
      <c r="D167" s="105" t="s">
        <v>423</v>
      </c>
      <c r="E167" s="106" t="s">
        <v>96</v>
      </c>
      <c r="F167" s="106" t="s">
        <v>97</v>
      </c>
      <c r="G167" s="101" t="n">
        <v>39448</v>
      </c>
      <c r="H167" s="106" t="n">
        <v>15</v>
      </c>
      <c r="I167" s="106" t="n">
        <v>2</v>
      </c>
      <c r="J167" s="105"/>
      <c r="K167" s="48"/>
      <c r="L167" s="48"/>
    </row>
    <row r="168" customFormat="false" ht="12.75" hidden="false" customHeight="false" outlineLevel="0" collapsed="false">
      <c r="B168" s="99" t="e">
        <f aca="false">NA()</f>
        <v>#N/A</v>
      </c>
      <c r="C168" s="105" t="s">
        <v>424</v>
      </c>
      <c r="D168" s="105" t="s">
        <v>425</v>
      </c>
      <c r="E168" s="106" t="s">
        <v>96</v>
      </c>
      <c r="F168" s="106" t="s">
        <v>97</v>
      </c>
      <c r="G168" s="101" t="n">
        <v>39448</v>
      </c>
      <c r="H168" s="106" t="n">
        <v>15</v>
      </c>
      <c r="I168" s="106" t="n">
        <v>2</v>
      </c>
      <c r="J168" s="105"/>
      <c r="K168" s="137"/>
      <c r="L168" s="48"/>
    </row>
    <row r="169" customFormat="false" ht="12.75" hidden="false" customHeight="false" outlineLevel="0" collapsed="false">
      <c r="B169" s="99" t="e">
        <f aca="false">NA()</f>
        <v>#N/A</v>
      </c>
      <c r="C169" s="105" t="s">
        <v>426</v>
      </c>
      <c r="D169" s="105" t="s">
        <v>427</v>
      </c>
      <c r="E169" s="106" t="s">
        <v>96</v>
      </c>
      <c r="F169" s="106" t="s">
        <v>97</v>
      </c>
      <c r="G169" s="101" t="n">
        <v>39448</v>
      </c>
      <c r="H169" s="106" t="n">
        <v>15</v>
      </c>
      <c r="I169" s="106" t="n">
        <v>2</v>
      </c>
      <c r="J169" s="105"/>
      <c r="K169" s="48"/>
      <c r="L169" s="48"/>
    </row>
    <row r="170" s="116" customFormat="true" ht="12.75" hidden="false" customHeight="false" outlineLevel="0" collapsed="false">
      <c r="B170" s="99" t="e">
        <f aca="false">NA()</f>
        <v>#N/A</v>
      </c>
      <c r="C170" s="105" t="s">
        <v>428</v>
      </c>
      <c r="D170" s="105" t="s">
        <v>429</v>
      </c>
      <c r="E170" s="106" t="s">
        <v>96</v>
      </c>
      <c r="F170" s="106" t="s">
        <v>97</v>
      </c>
      <c r="G170" s="101" t="n">
        <v>39448</v>
      </c>
      <c r="H170" s="106" t="n">
        <v>15</v>
      </c>
      <c r="I170" s="106" t="n">
        <v>2</v>
      </c>
      <c r="J170" s="105"/>
      <c r="K170" s="117"/>
      <c r="L170" s="117"/>
      <c r="BZ170" s="118"/>
    </row>
    <row r="171" s="116" customFormat="true" ht="12.75" hidden="false" customHeight="false" outlineLevel="0" collapsed="false">
      <c r="B171" s="99" t="e">
        <f aca="false">NA()</f>
        <v>#N/A</v>
      </c>
      <c r="C171" s="105" t="s">
        <v>430</v>
      </c>
      <c r="D171" s="105" t="s">
        <v>431</v>
      </c>
      <c r="E171" s="106" t="s">
        <v>386</v>
      </c>
      <c r="F171" s="106" t="s">
        <v>97</v>
      </c>
      <c r="G171" s="101" t="s">
        <v>101</v>
      </c>
      <c r="H171" s="106" t="n">
        <v>15</v>
      </c>
      <c r="I171" s="106" t="n">
        <v>2</v>
      </c>
      <c r="J171" s="105"/>
      <c r="K171" s="117"/>
      <c r="L171" s="117"/>
      <c r="BZ171" s="118"/>
    </row>
    <row r="172" s="116" customFormat="true" ht="12.75" hidden="false" customHeight="false" outlineLevel="0" collapsed="false">
      <c r="B172" s="99" t="e">
        <f aca="false">NA()</f>
        <v>#N/A</v>
      </c>
      <c r="C172" s="138" t="s">
        <v>432</v>
      </c>
      <c r="D172" s="138" t="s">
        <v>433</v>
      </c>
      <c r="E172" s="139" t="s">
        <v>96</v>
      </c>
      <c r="F172" s="139" t="s">
        <v>97</v>
      </c>
      <c r="G172" s="140" t="n">
        <v>41640</v>
      </c>
      <c r="H172" s="139" t="n">
        <v>15</v>
      </c>
      <c r="I172" s="139" t="n">
        <v>2</v>
      </c>
      <c r="J172" s="138"/>
      <c r="K172" s="117"/>
      <c r="L172" s="117"/>
      <c r="BZ172" s="118"/>
    </row>
    <row r="173" s="116" customFormat="true" ht="25.5" hidden="false" customHeight="false" outlineLevel="0" collapsed="false">
      <c r="B173" s="99" t="e">
        <f aca="false">NA()</f>
        <v>#N/A</v>
      </c>
      <c r="C173" s="105" t="s">
        <v>434</v>
      </c>
      <c r="D173" s="105" t="s">
        <v>435</v>
      </c>
      <c r="E173" s="106" t="s">
        <v>96</v>
      </c>
      <c r="F173" s="106" t="s">
        <v>97</v>
      </c>
      <c r="G173" s="101" t="s">
        <v>101</v>
      </c>
      <c r="H173" s="106" t="n">
        <v>13</v>
      </c>
      <c r="I173" s="106" t="n">
        <v>2</v>
      </c>
      <c r="J173" s="105" t="s">
        <v>436</v>
      </c>
      <c r="K173" s="117"/>
      <c r="L173" s="117"/>
      <c r="BZ173" s="118"/>
    </row>
    <row r="174" s="116" customFormat="true" ht="26.25" hidden="false" customHeight="false" outlineLevel="0" collapsed="false">
      <c r="B174" s="99" t="e">
        <f aca="false">NA()</f>
        <v>#N/A</v>
      </c>
      <c r="C174" s="105" t="s">
        <v>437</v>
      </c>
      <c r="D174" s="105" t="s">
        <v>438</v>
      </c>
      <c r="E174" s="106" t="s">
        <v>96</v>
      </c>
      <c r="F174" s="106" t="s">
        <v>97</v>
      </c>
      <c r="G174" s="101" t="s">
        <v>101</v>
      </c>
      <c r="H174" s="106" t="n">
        <v>13</v>
      </c>
      <c r="I174" s="106" t="n">
        <v>2</v>
      </c>
      <c r="J174" s="105" t="s">
        <v>439</v>
      </c>
      <c r="K174" s="117"/>
      <c r="L174" s="117"/>
      <c r="BZ174" s="118"/>
    </row>
    <row r="175" s="116" customFormat="true" ht="26.25" hidden="false" customHeight="false" outlineLevel="0" collapsed="false">
      <c r="B175" s="99" t="e">
        <f aca="false">NA()</f>
        <v>#N/A</v>
      </c>
      <c r="C175" s="105" t="s">
        <v>440</v>
      </c>
      <c r="D175" s="138" t="s">
        <v>441</v>
      </c>
      <c r="E175" s="106" t="s">
        <v>96</v>
      </c>
      <c r="F175" s="106" t="s">
        <v>97</v>
      </c>
      <c r="G175" s="101" t="s">
        <v>101</v>
      </c>
      <c r="H175" s="106" t="n">
        <v>13</v>
      </c>
      <c r="I175" s="106" t="n">
        <v>2</v>
      </c>
      <c r="J175" s="105" t="s">
        <v>442</v>
      </c>
      <c r="K175" s="117"/>
      <c r="L175" s="117"/>
      <c r="BZ175" s="118"/>
    </row>
    <row r="176" s="116" customFormat="true" ht="26.25" hidden="false" customHeight="false" outlineLevel="0" collapsed="false">
      <c r="B176" s="99" t="e">
        <f aca="false">NA()</f>
        <v>#N/A</v>
      </c>
      <c r="C176" s="141" t="s">
        <v>443</v>
      </c>
      <c r="D176" s="142" t="s">
        <v>444</v>
      </c>
      <c r="E176" s="143" t="s">
        <v>96</v>
      </c>
      <c r="F176" s="106" t="s">
        <v>97</v>
      </c>
      <c r="G176" s="101" t="s">
        <v>101</v>
      </c>
      <c r="H176" s="106" t="n">
        <v>13</v>
      </c>
      <c r="I176" s="106" t="n">
        <v>2</v>
      </c>
      <c r="J176" s="105"/>
      <c r="K176" s="117"/>
      <c r="L176" s="117"/>
      <c r="BZ176" s="118"/>
    </row>
    <row r="177" s="116" customFormat="true" ht="13.5" hidden="false" customHeight="false" outlineLevel="0" collapsed="false">
      <c r="B177" s="99" t="e">
        <f aca="false">NA()</f>
        <v>#N/A</v>
      </c>
      <c r="C177" s="141" t="s">
        <v>445</v>
      </c>
      <c r="D177" s="142" t="s">
        <v>446</v>
      </c>
      <c r="E177" s="143" t="s">
        <v>96</v>
      </c>
      <c r="F177" s="106" t="s">
        <v>97</v>
      </c>
      <c r="G177" s="101" t="s">
        <v>101</v>
      </c>
      <c r="H177" s="106" t="n">
        <v>13</v>
      </c>
      <c r="I177" s="106" t="n">
        <v>2</v>
      </c>
      <c r="J177" s="105"/>
      <c r="K177" s="117"/>
      <c r="L177" s="117"/>
      <c r="BZ177" s="118"/>
    </row>
    <row r="178" s="116" customFormat="true" ht="26.25" hidden="false" customHeight="false" outlineLevel="0" collapsed="false">
      <c r="B178" s="99" t="e">
        <f aca="false">NA()</f>
        <v>#N/A</v>
      </c>
      <c r="C178" s="141" t="s">
        <v>447</v>
      </c>
      <c r="D178" s="142" t="s">
        <v>448</v>
      </c>
      <c r="E178" s="143" t="s">
        <v>96</v>
      </c>
      <c r="F178" s="106" t="s">
        <v>97</v>
      </c>
      <c r="G178" s="101" t="s">
        <v>101</v>
      </c>
      <c r="H178" s="106" t="n">
        <v>13</v>
      </c>
      <c r="I178" s="106" t="n">
        <v>2</v>
      </c>
      <c r="J178" s="105"/>
      <c r="K178" s="117"/>
      <c r="L178" s="117"/>
      <c r="BZ178" s="118"/>
    </row>
    <row r="179" s="116" customFormat="true" ht="13.5" hidden="false" customHeight="false" outlineLevel="0" collapsed="false">
      <c r="B179" s="99" t="e">
        <f aca="false">NA()</f>
        <v>#N/A</v>
      </c>
      <c r="C179" s="141" t="s">
        <v>449</v>
      </c>
      <c r="D179" s="142" t="s">
        <v>450</v>
      </c>
      <c r="E179" s="143" t="s">
        <v>96</v>
      </c>
      <c r="F179" s="106" t="s">
        <v>97</v>
      </c>
      <c r="G179" s="101" t="s">
        <v>101</v>
      </c>
      <c r="H179" s="106" t="n">
        <v>13</v>
      </c>
      <c r="I179" s="106" t="n">
        <v>2</v>
      </c>
      <c r="J179" s="105"/>
      <c r="K179" s="117"/>
      <c r="L179" s="117"/>
      <c r="BZ179" s="118"/>
    </row>
    <row r="180" s="116" customFormat="true" ht="26.25" hidden="false" customHeight="false" outlineLevel="0" collapsed="false">
      <c r="B180" s="99" t="e">
        <f aca="false">NA()</f>
        <v>#N/A</v>
      </c>
      <c r="C180" s="141" t="s">
        <v>451</v>
      </c>
      <c r="D180" s="142" t="s">
        <v>452</v>
      </c>
      <c r="E180" s="143" t="s">
        <v>96</v>
      </c>
      <c r="F180" s="106" t="s">
        <v>97</v>
      </c>
      <c r="G180" s="101" t="s">
        <v>101</v>
      </c>
      <c r="H180" s="106" t="n">
        <v>13</v>
      </c>
      <c r="I180" s="106" t="n">
        <v>2</v>
      </c>
      <c r="J180" s="105"/>
      <c r="K180" s="117"/>
      <c r="L180" s="117"/>
      <c r="BZ180" s="118"/>
    </row>
    <row r="181" customFormat="false" ht="13.5" hidden="false" customHeight="false" outlineLevel="0" collapsed="false">
      <c r="B181" s="99" t="e">
        <f aca="false">NA()</f>
        <v>#N/A</v>
      </c>
      <c r="C181" s="141" t="s">
        <v>453</v>
      </c>
      <c r="D181" s="142" t="s">
        <v>454</v>
      </c>
      <c r="E181" s="143" t="s">
        <v>96</v>
      </c>
      <c r="F181" s="106" t="s">
        <v>97</v>
      </c>
      <c r="G181" s="101" t="s">
        <v>101</v>
      </c>
      <c r="H181" s="106" t="n">
        <v>13</v>
      </c>
      <c r="I181" s="106" t="n">
        <v>2</v>
      </c>
      <c r="J181" s="105"/>
      <c r="K181" s="48"/>
      <c r="L181" s="48"/>
    </row>
    <row r="182" customFormat="false" ht="13.5" hidden="false" customHeight="true" outlineLevel="0" collapsed="false">
      <c r="B182" s="144"/>
      <c r="C182" s="144"/>
      <c r="D182" s="144"/>
      <c r="E182" s="144"/>
      <c r="F182" s="144"/>
      <c r="G182" s="144"/>
      <c r="H182" s="144"/>
      <c r="I182" s="144"/>
      <c r="J182" s="144"/>
      <c r="K182" s="48"/>
      <c r="L182" s="48"/>
    </row>
    <row r="183" customFormat="false" ht="14.65" hidden="false" customHeight="true" outlineLevel="0" collapsed="false">
      <c r="B183" s="129" t="s">
        <v>455</v>
      </c>
      <c r="C183" s="129"/>
      <c r="D183" s="129"/>
      <c r="E183" s="129"/>
      <c r="F183" s="129"/>
      <c r="G183" s="129"/>
      <c r="H183" s="129"/>
      <c r="I183" s="129"/>
      <c r="J183" s="129"/>
      <c r="K183" s="48"/>
      <c r="L183" s="48"/>
    </row>
    <row r="184" customFormat="false" ht="12.75" hidden="false" customHeight="false" outlineLevel="0" collapsed="false">
      <c r="B184" s="145"/>
      <c r="C184" s="146" t="s">
        <v>54</v>
      </c>
      <c r="D184" s="147" t="s">
        <v>456</v>
      </c>
      <c r="E184" s="61"/>
      <c r="F184" s="61"/>
      <c r="G184" s="61"/>
      <c r="H184" s="61"/>
      <c r="I184" s="61"/>
      <c r="J184" s="60"/>
      <c r="K184" s="48"/>
      <c r="L184" s="48"/>
    </row>
    <row r="185" customFormat="false" ht="12.75" hidden="false" customHeight="false" outlineLevel="0" collapsed="false">
      <c r="B185" s="65" t="s">
        <v>55</v>
      </c>
      <c r="C185" s="66" t="s">
        <v>59</v>
      </c>
      <c r="D185" s="66" t="s">
        <v>92</v>
      </c>
      <c r="E185" s="67" t="s">
        <v>61</v>
      </c>
      <c r="F185" s="67" t="s">
        <v>71</v>
      </c>
      <c r="G185" s="68" t="s">
        <v>76</v>
      </c>
      <c r="H185" s="69" t="s">
        <v>78</v>
      </c>
      <c r="I185" s="67" t="s">
        <v>80</v>
      </c>
      <c r="J185" s="66" t="s">
        <v>93</v>
      </c>
      <c r="K185" s="48"/>
      <c r="L185" s="48"/>
    </row>
    <row r="186" s="148" customFormat="true" ht="12.75" hidden="false" customHeight="false" outlineLevel="0" collapsed="false">
      <c r="B186" s="133"/>
      <c r="C186" s="134" t="s">
        <v>457</v>
      </c>
      <c r="D186" s="134" t="s">
        <v>388</v>
      </c>
      <c r="E186" s="135" t="s">
        <v>386</v>
      </c>
      <c r="F186" s="135"/>
      <c r="G186" s="136"/>
      <c r="H186" s="135"/>
      <c r="I186" s="135"/>
      <c r="J186" s="134"/>
      <c r="BZ186" s="149"/>
    </row>
    <row r="187" s="148" customFormat="true" ht="12.75" hidden="false" customHeight="false" outlineLevel="0" collapsed="false">
      <c r="B187" s="150" t="e">
        <f aca="false">B181+1</f>
        <v>#N/A</v>
      </c>
      <c r="C187" s="151" t="s">
        <v>458</v>
      </c>
      <c r="D187" s="151" t="s">
        <v>459</v>
      </c>
      <c r="E187" s="152" t="s">
        <v>96</v>
      </c>
      <c r="F187" s="152" t="s">
        <v>97</v>
      </c>
      <c r="G187" s="153" t="s">
        <v>101</v>
      </c>
      <c r="H187" s="152" t="n">
        <v>15</v>
      </c>
      <c r="I187" s="152" t="n">
        <v>2</v>
      </c>
      <c r="J187" s="151" t="s">
        <v>460</v>
      </c>
      <c r="BZ187" s="149"/>
    </row>
    <row r="188" s="148" customFormat="true" ht="12.75" hidden="false" customHeight="false" outlineLevel="0" collapsed="false">
      <c r="B188" s="150" t="e">
        <f aca="false">NA()</f>
        <v>#N/A</v>
      </c>
      <c r="C188" s="151" t="s">
        <v>461</v>
      </c>
      <c r="D188" s="151" t="s">
        <v>462</v>
      </c>
      <c r="E188" s="152" t="s">
        <v>96</v>
      </c>
      <c r="F188" s="152" t="s">
        <v>97</v>
      </c>
      <c r="G188" s="153" t="s">
        <v>101</v>
      </c>
      <c r="H188" s="152" t="n">
        <v>15</v>
      </c>
      <c r="I188" s="152" t="n">
        <v>2</v>
      </c>
      <c r="J188" s="151"/>
      <c r="BZ188" s="149"/>
    </row>
    <row r="189" s="148" customFormat="true" ht="12.75" hidden="false" customHeight="false" outlineLevel="0" collapsed="false">
      <c r="B189" s="150" t="e">
        <f aca="false">NA()</f>
        <v>#N/A</v>
      </c>
      <c r="C189" s="151" t="s">
        <v>463</v>
      </c>
      <c r="D189" s="151" t="s">
        <v>464</v>
      </c>
      <c r="E189" s="152" t="s">
        <v>96</v>
      </c>
      <c r="F189" s="152" t="s">
        <v>97</v>
      </c>
      <c r="G189" s="153" t="s">
        <v>101</v>
      </c>
      <c r="H189" s="152" t="n">
        <v>15</v>
      </c>
      <c r="I189" s="152" t="n">
        <v>2</v>
      </c>
      <c r="J189" s="151"/>
      <c r="BZ189" s="149"/>
    </row>
    <row r="190" s="148" customFormat="true" ht="12.75" hidden="false" customHeight="false" outlineLevel="0" collapsed="false">
      <c r="B190" s="150" t="e">
        <f aca="false">NA()</f>
        <v>#N/A</v>
      </c>
      <c r="C190" s="151" t="s">
        <v>465</v>
      </c>
      <c r="D190" s="151" t="s">
        <v>466</v>
      </c>
      <c r="E190" s="152" t="s">
        <v>96</v>
      </c>
      <c r="F190" s="152" t="s">
        <v>97</v>
      </c>
      <c r="G190" s="153" t="s">
        <v>101</v>
      </c>
      <c r="H190" s="152" t="n">
        <v>15</v>
      </c>
      <c r="I190" s="152" t="n">
        <v>2</v>
      </c>
      <c r="J190" s="151"/>
      <c r="BZ190" s="149"/>
    </row>
    <row r="191" s="116" customFormat="true" ht="12.75" hidden="false" customHeight="false" outlineLevel="0" collapsed="false">
      <c r="B191" s="150" t="e">
        <f aca="false">NA()</f>
        <v>#N/A</v>
      </c>
      <c r="C191" s="151" t="s">
        <v>467</v>
      </c>
      <c r="D191" s="151" t="s">
        <v>468</v>
      </c>
      <c r="E191" s="152" t="s">
        <v>96</v>
      </c>
      <c r="F191" s="152" t="s">
        <v>97</v>
      </c>
      <c r="G191" s="153" t="s">
        <v>101</v>
      </c>
      <c r="H191" s="152" t="n">
        <v>15</v>
      </c>
      <c r="I191" s="152" t="n">
        <v>2</v>
      </c>
      <c r="J191" s="151"/>
      <c r="K191" s="117"/>
      <c r="L191" s="117"/>
      <c r="BZ191" s="118"/>
    </row>
    <row r="192" s="116" customFormat="true" ht="12.75" hidden="false" customHeight="false" outlineLevel="0" collapsed="false">
      <c r="B192" s="99" t="e">
        <f aca="false">NA()</f>
        <v>#N/A</v>
      </c>
      <c r="C192" s="105" t="s">
        <v>469</v>
      </c>
      <c r="D192" s="105" t="s">
        <v>470</v>
      </c>
      <c r="E192" s="106" t="s">
        <v>96</v>
      </c>
      <c r="F192" s="106" t="s">
        <v>127</v>
      </c>
      <c r="G192" s="101" t="n">
        <v>41640</v>
      </c>
      <c r="H192" s="106" t="n">
        <v>8</v>
      </c>
      <c r="I192" s="106"/>
      <c r="J192" s="105" t="s">
        <v>471</v>
      </c>
      <c r="K192" s="117"/>
      <c r="L192" s="117"/>
      <c r="BZ192" s="118"/>
    </row>
    <row r="193" s="116" customFormat="true" ht="25.5" hidden="false" customHeight="false" outlineLevel="0" collapsed="false">
      <c r="B193" s="99" t="e">
        <f aca="false">NA()</f>
        <v>#N/A</v>
      </c>
      <c r="C193" s="105" t="s">
        <v>472</v>
      </c>
      <c r="D193" s="105" t="s">
        <v>473</v>
      </c>
      <c r="E193" s="106" t="s">
        <v>96</v>
      </c>
      <c r="F193" s="106" t="s">
        <v>97</v>
      </c>
      <c r="G193" s="101" t="s">
        <v>101</v>
      </c>
      <c r="H193" s="106" t="n">
        <v>15</v>
      </c>
      <c r="I193" s="106" t="n">
        <v>2</v>
      </c>
      <c r="J193" s="105"/>
      <c r="K193" s="117"/>
      <c r="L193" s="117"/>
      <c r="BZ193" s="118"/>
    </row>
    <row r="194" s="116" customFormat="true" ht="12.75" hidden="false" customHeight="false" outlineLevel="0" collapsed="false">
      <c r="B194" s="99" t="e">
        <f aca="false">NA()</f>
        <v>#N/A</v>
      </c>
      <c r="C194" s="105" t="s">
        <v>474</v>
      </c>
      <c r="D194" s="105" t="s">
        <v>475</v>
      </c>
      <c r="E194" s="106" t="s">
        <v>96</v>
      </c>
      <c r="F194" s="106" t="s">
        <v>97</v>
      </c>
      <c r="G194" s="101" t="s">
        <v>101</v>
      </c>
      <c r="H194" s="106" t="n">
        <v>15</v>
      </c>
      <c r="I194" s="106" t="n">
        <v>2</v>
      </c>
      <c r="J194" s="105" t="s">
        <v>476</v>
      </c>
      <c r="K194" s="117"/>
      <c r="L194" s="117"/>
      <c r="BZ194" s="118"/>
    </row>
    <row r="195" s="116" customFormat="true" ht="12.75" hidden="false" customHeight="false" outlineLevel="0" collapsed="false">
      <c r="B195" s="99" t="e">
        <f aca="false">NA()</f>
        <v>#N/A</v>
      </c>
      <c r="C195" s="105" t="s">
        <v>477</v>
      </c>
      <c r="D195" s="105" t="s">
        <v>478</v>
      </c>
      <c r="E195" s="106" t="s">
        <v>96</v>
      </c>
      <c r="F195" s="106" t="s">
        <v>97</v>
      </c>
      <c r="G195" s="101" t="s">
        <v>101</v>
      </c>
      <c r="H195" s="106" t="n">
        <v>15</v>
      </c>
      <c r="I195" s="106" t="n">
        <v>2</v>
      </c>
      <c r="J195" s="105"/>
      <c r="K195" s="117"/>
      <c r="L195" s="117"/>
      <c r="BZ195" s="118"/>
    </row>
    <row r="196" s="116" customFormat="true" ht="12.75" hidden="false" customHeight="false" outlineLevel="0" collapsed="false">
      <c r="B196" s="99" t="e">
        <f aca="false">NA()</f>
        <v>#N/A</v>
      </c>
      <c r="C196" s="105" t="s">
        <v>479</v>
      </c>
      <c r="D196" s="105" t="s">
        <v>480</v>
      </c>
      <c r="E196" s="106" t="s">
        <v>96</v>
      </c>
      <c r="F196" s="106" t="s">
        <v>97</v>
      </c>
      <c r="G196" s="101" t="s">
        <v>101</v>
      </c>
      <c r="H196" s="106" t="n">
        <v>15</v>
      </c>
      <c r="I196" s="106" t="n">
        <v>2</v>
      </c>
      <c r="J196" s="105"/>
      <c r="K196" s="117"/>
      <c r="L196" s="117"/>
      <c r="BZ196" s="118"/>
    </row>
    <row r="197" s="116" customFormat="true" ht="12.75" hidden="false" customHeight="false" outlineLevel="0" collapsed="false">
      <c r="B197" s="99" t="e">
        <f aca="false">NA()</f>
        <v>#N/A</v>
      </c>
      <c r="C197" s="105" t="s">
        <v>481</v>
      </c>
      <c r="D197" s="105" t="s">
        <v>482</v>
      </c>
      <c r="E197" s="106" t="s">
        <v>96</v>
      </c>
      <c r="F197" s="106" t="s">
        <v>97</v>
      </c>
      <c r="G197" s="101" t="s">
        <v>101</v>
      </c>
      <c r="H197" s="106" t="n">
        <v>15</v>
      </c>
      <c r="I197" s="106" t="n">
        <v>2</v>
      </c>
      <c r="J197" s="105"/>
      <c r="K197" s="117"/>
      <c r="L197" s="117"/>
      <c r="BZ197" s="118"/>
    </row>
    <row r="198" customFormat="false" ht="63.75" hidden="false" customHeight="false" outlineLevel="0" collapsed="false">
      <c r="B198" s="99" t="e">
        <f aca="false">NA()</f>
        <v>#N/A</v>
      </c>
      <c r="C198" s="105" t="s">
        <v>483</v>
      </c>
      <c r="D198" s="105" t="s">
        <v>484</v>
      </c>
      <c r="E198" s="106" t="s">
        <v>96</v>
      </c>
      <c r="F198" s="106" t="s">
        <v>97</v>
      </c>
      <c r="G198" s="101" t="s">
        <v>101</v>
      </c>
      <c r="H198" s="106" t="n">
        <v>2</v>
      </c>
      <c r="I198" s="106"/>
      <c r="J198" s="105" t="s">
        <v>485</v>
      </c>
      <c r="K198" s="48"/>
      <c r="L198" s="48"/>
    </row>
    <row r="199" customFormat="false" ht="13.5" hidden="false" customHeight="true" outlineLevel="0" collapsed="false">
      <c r="B199" s="144"/>
      <c r="C199" s="144"/>
      <c r="D199" s="144"/>
      <c r="E199" s="144"/>
      <c r="F199" s="144"/>
      <c r="G199" s="144"/>
      <c r="H199" s="144"/>
      <c r="I199" s="144"/>
      <c r="J199" s="144"/>
      <c r="K199" s="48"/>
      <c r="L199" s="48"/>
    </row>
    <row r="200" s="154" customFormat="true" ht="56.25" hidden="false" customHeight="true" outlineLevel="0" collapsed="false">
      <c r="B200" s="106" t="s">
        <v>486</v>
      </c>
      <c r="C200" s="106"/>
      <c r="D200" s="106"/>
      <c r="E200" s="106"/>
      <c r="F200" s="106"/>
      <c r="G200" s="106"/>
      <c r="H200" s="106"/>
      <c r="I200" s="106"/>
      <c r="J200" s="106"/>
      <c r="L200" s="155"/>
      <c r="BZ200" s="156"/>
    </row>
    <row r="201" customFormat="false" ht="36.6" hidden="false" customHeight="true" outlineLevel="0" collapsed="false">
      <c r="B201" s="58"/>
      <c r="C201" s="59" t="s">
        <v>54</v>
      </c>
      <c r="D201" s="60" t="s">
        <v>487</v>
      </c>
      <c r="E201" s="61" t="s">
        <v>488</v>
      </c>
      <c r="F201" s="61"/>
      <c r="G201" s="61"/>
      <c r="H201" s="61"/>
      <c r="I201" s="61"/>
      <c r="J201" s="62"/>
      <c r="K201" s="48"/>
      <c r="L201" s="48"/>
    </row>
    <row r="202" customFormat="false" ht="12.75" hidden="false" customHeight="false" outlineLevel="0" collapsed="false">
      <c r="B202" s="65" t="s">
        <v>55</v>
      </c>
      <c r="C202" s="66" t="s">
        <v>59</v>
      </c>
      <c r="D202" s="66" t="s">
        <v>92</v>
      </c>
      <c r="E202" s="67" t="s">
        <v>61</v>
      </c>
      <c r="F202" s="67" t="s">
        <v>71</v>
      </c>
      <c r="G202" s="68" t="s">
        <v>76</v>
      </c>
      <c r="H202" s="69" t="s">
        <v>78</v>
      </c>
      <c r="I202" s="67" t="s">
        <v>80</v>
      </c>
      <c r="J202" s="66" t="s">
        <v>93</v>
      </c>
      <c r="K202" s="48"/>
      <c r="L202" s="48"/>
    </row>
    <row r="203" customFormat="false" ht="128.25" hidden="false" customHeight="true" outlineLevel="0" collapsed="false">
      <c r="B203" s="157"/>
      <c r="C203" s="158" t="s">
        <v>489</v>
      </c>
      <c r="D203" s="158" t="s">
        <v>490</v>
      </c>
      <c r="E203" s="157" t="s">
        <v>386</v>
      </c>
      <c r="F203" s="157"/>
      <c r="G203" s="159" t="s">
        <v>101</v>
      </c>
      <c r="H203" s="157"/>
      <c r="I203" s="157"/>
      <c r="J203" s="160"/>
      <c r="K203" s="48"/>
      <c r="L203" s="48"/>
    </row>
    <row r="204" customFormat="false" ht="14.65" hidden="false" customHeight="true" outlineLevel="0" collapsed="false">
      <c r="B204" s="71" t="e">
        <f aca="false">B198+1</f>
        <v>#N/A</v>
      </c>
      <c r="C204" s="83" t="s">
        <v>491</v>
      </c>
      <c r="D204" s="83" t="s">
        <v>492</v>
      </c>
      <c r="E204" s="84" t="s">
        <v>96</v>
      </c>
      <c r="F204" s="84" t="s">
        <v>97</v>
      </c>
      <c r="G204" s="90" t="s">
        <v>101</v>
      </c>
      <c r="H204" s="84" t="n">
        <v>15</v>
      </c>
      <c r="I204" s="84" t="n">
        <v>2</v>
      </c>
      <c r="J204" s="128" t="s">
        <v>493</v>
      </c>
      <c r="K204" s="48"/>
      <c r="L204" s="48"/>
    </row>
    <row r="205" customFormat="false" ht="12.75" hidden="false" customHeight="false" outlineLevel="0" collapsed="false">
      <c r="B205" s="71" t="e">
        <f aca="false">NA()</f>
        <v>#N/A</v>
      </c>
      <c r="C205" s="83" t="s">
        <v>494</v>
      </c>
      <c r="D205" s="83" t="s">
        <v>495</v>
      </c>
      <c r="E205" s="84" t="s">
        <v>96</v>
      </c>
      <c r="F205" s="84" t="s">
        <v>97</v>
      </c>
      <c r="G205" s="90" t="s">
        <v>101</v>
      </c>
      <c r="H205" s="84" t="n">
        <v>15</v>
      </c>
      <c r="I205" s="84" t="n">
        <v>2</v>
      </c>
      <c r="J205" s="128"/>
      <c r="K205" s="48"/>
      <c r="L205" s="48"/>
    </row>
    <row r="206" customFormat="false" ht="12.75" hidden="false" customHeight="false" outlineLevel="0" collapsed="false">
      <c r="B206" s="71" t="e">
        <f aca="false">NA()</f>
        <v>#N/A</v>
      </c>
      <c r="C206" s="83" t="s">
        <v>496</v>
      </c>
      <c r="D206" s="83" t="s">
        <v>497</v>
      </c>
      <c r="E206" s="84" t="s">
        <v>96</v>
      </c>
      <c r="F206" s="84" t="s">
        <v>97</v>
      </c>
      <c r="G206" s="90" t="s">
        <v>101</v>
      </c>
      <c r="H206" s="84" t="n">
        <v>15</v>
      </c>
      <c r="I206" s="84" t="n">
        <v>2</v>
      </c>
      <c r="J206" s="128"/>
      <c r="K206" s="48"/>
      <c r="L206" s="48"/>
    </row>
    <row r="207" customFormat="false" ht="12.75" hidden="false" customHeight="false" outlineLevel="0" collapsed="false">
      <c r="B207" s="71" t="e">
        <f aca="false">NA()</f>
        <v>#N/A</v>
      </c>
      <c r="C207" s="83" t="s">
        <v>498</v>
      </c>
      <c r="D207" s="83" t="s">
        <v>499</v>
      </c>
      <c r="E207" s="84" t="s">
        <v>96</v>
      </c>
      <c r="F207" s="84" t="s">
        <v>97</v>
      </c>
      <c r="G207" s="90" t="s">
        <v>101</v>
      </c>
      <c r="H207" s="84" t="n">
        <v>15</v>
      </c>
      <c r="I207" s="84" t="n">
        <v>2</v>
      </c>
      <c r="J207" s="128"/>
      <c r="K207" s="48"/>
      <c r="L207" s="48"/>
    </row>
    <row r="208" customFormat="false" ht="12.75" hidden="false" customHeight="false" outlineLevel="0" collapsed="false">
      <c r="B208" s="71" t="e">
        <f aca="false">NA()</f>
        <v>#N/A</v>
      </c>
      <c r="C208" s="83" t="s">
        <v>500</v>
      </c>
      <c r="D208" s="83" t="s">
        <v>501</v>
      </c>
      <c r="E208" s="84" t="s">
        <v>96</v>
      </c>
      <c r="F208" s="84" t="s">
        <v>97</v>
      </c>
      <c r="G208" s="90" t="s">
        <v>101</v>
      </c>
      <c r="H208" s="84" t="n">
        <v>15</v>
      </c>
      <c r="I208" s="84" t="n">
        <v>2</v>
      </c>
      <c r="J208" s="128"/>
      <c r="K208" s="48"/>
      <c r="L208" s="48"/>
    </row>
    <row r="209" customFormat="false" ht="12.75" hidden="false" customHeight="false" outlineLevel="0" collapsed="false">
      <c r="B209" s="71" t="e">
        <f aca="false">NA()</f>
        <v>#N/A</v>
      </c>
      <c r="C209" s="83" t="s">
        <v>502</v>
      </c>
      <c r="D209" s="83" t="s">
        <v>503</v>
      </c>
      <c r="E209" s="84" t="s">
        <v>96</v>
      </c>
      <c r="F209" s="84" t="s">
        <v>97</v>
      </c>
      <c r="G209" s="90" t="s">
        <v>101</v>
      </c>
      <c r="H209" s="84" t="n">
        <v>15</v>
      </c>
      <c r="I209" s="84" t="n">
        <v>2</v>
      </c>
      <c r="J209" s="128"/>
      <c r="K209" s="48"/>
      <c r="L209" s="48"/>
    </row>
    <row r="210" customFormat="false" ht="12.75" hidden="false" customHeight="false" outlineLevel="0" collapsed="false">
      <c r="B210" s="71" t="e">
        <f aca="false">NA()</f>
        <v>#N/A</v>
      </c>
      <c r="C210" s="80" t="s">
        <v>504</v>
      </c>
      <c r="D210" s="80" t="s">
        <v>505</v>
      </c>
      <c r="E210" s="81" t="s">
        <v>96</v>
      </c>
      <c r="F210" s="81" t="s">
        <v>97</v>
      </c>
      <c r="G210" s="161" t="s">
        <v>101</v>
      </c>
      <c r="H210" s="81" t="n">
        <v>15</v>
      </c>
      <c r="I210" s="81" t="n">
        <v>2</v>
      </c>
      <c r="J210" s="128"/>
      <c r="K210" s="48"/>
      <c r="L210" s="48"/>
    </row>
    <row r="211" customFormat="false" ht="13.5" hidden="false" customHeight="true" outlineLevel="0" collapsed="false">
      <c r="B211" s="144"/>
      <c r="C211" s="144"/>
      <c r="D211" s="144"/>
      <c r="E211" s="144"/>
      <c r="F211" s="144"/>
      <c r="G211" s="144"/>
      <c r="H211" s="144"/>
      <c r="I211" s="144"/>
      <c r="J211" s="144"/>
      <c r="K211" s="48"/>
      <c r="L211" s="48"/>
    </row>
    <row r="212" customFormat="false" ht="13.5" hidden="false" customHeight="true" outlineLevel="0" collapsed="false">
      <c r="B212" s="114" t="s">
        <v>506</v>
      </c>
      <c r="C212" s="114"/>
      <c r="D212" s="114"/>
      <c r="E212" s="114"/>
      <c r="F212" s="114"/>
      <c r="G212" s="114"/>
      <c r="H212" s="114"/>
      <c r="I212" s="114"/>
      <c r="J212" s="114"/>
      <c r="L212" s="48"/>
    </row>
    <row r="213" customFormat="false" ht="14.65" hidden="false" customHeight="true" outlineLevel="0" collapsed="false">
      <c r="B213" s="162"/>
      <c r="C213" s="163" t="s">
        <v>507</v>
      </c>
      <c r="D213" s="164" t="s">
        <v>508</v>
      </c>
      <c r="E213" s="126" t="s">
        <v>509</v>
      </c>
      <c r="F213" s="126"/>
      <c r="G213" s="126"/>
      <c r="H213" s="126"/>
      <c r="I213" s="126"/>
      <c r="J213" s="127"/>
      <c r="K213" s="48"/>
      <c r="L213" s="48"/>
    </row>
    <row r="214" s="57" customFormat="true" ht="12.75" hidden="false" customHeight="false" outlineLevel="0" collapsed="false">
      <c r="B214" s="65" t="s">
        <v>55</v>
      </c>
      <c r="C214" s="66" t="s">
        <v>59</v>
      </c>
      <c r="D214" s="66" t="s">
        <v>92</v>
      </c>
      <c r="E214" s="67" t="s">
        <v>61</v>
      </c>
      <c r="F214" s="67" t="s">
        <v>71</v>
      </c>
      <c r="G214" s="68" t="s">
        <v>76</v>
      </c>
      <c r="H214" s="69" t="s">
        <v>78</v>
      </c>
      <c r="I214" s="67" t="s">
        <v>80</v>
      </c>
      <c r="J214" s="66" t="s">
        <v>93</v>
      </c>
      <c r="K214" s="63"/>
      <c r="L214" s="63"/>
      <c r="BZ214" s="64"/>
    </row>
    <row r="215" customFormat="false" ht="76.5" hidden="false" customHeight="false" outlineLevel="0" collapsed="false">
      <c r="B215" s="165" t="e">
        <f aca="false">B210+1</f>
        <v>#N/A</v>
      </c>
      <c r="C215" s="80" t="s">
        <v>510</v>
      </c>
      <c r="D215" s="80" t="s">
        <v>511</v>
      </c>
      <c r="E215" s="81" t="s">
        <v>96</v>
      </c>
      <c r="F215" s="81" t="s">
        <v>97</v>
      </c>
      <c r="G215" s="79" t="n">
        <v>39448</v>
      </c>
      <c r="H215" s="81" t="n">
        <v>1</v>
      </c>
      <c r="I215" s="81"/>
      <c r="J215" s="80" t="s">
        <v>512</v>
      </c>
      <c r="K215" s="48"/>
      <c r="L215" s="48"/>
    </row>
    <row r="216" customFormat="false" ht="13.5" hidden="false" customHeight="true" outlineLevel="0" collapsed="false">
      <c r="B216" s="144"/>
      <c r="C216" s="144"/>
      <c r="D216" s="144"/>
      <c r="E216" s="144"/>
      <c r="F216" s="144"/>
      <c r="G216" s="144"/>
      <c r="H216" s="144"/>
      <c r="I216" s="144"/>
      <c r="J216" s="144"/>
      <c r="K216" s="48"/>
      <c r="L216" s="48"/>
    </row>
    <row r="217" s="57" customFormat="true" ht="42.75" hidden="false" customHeight="true" outlineLevel="0" collapsed="false">
      <c r="B217" s="122" t="s">
        <v>513</v>
      </c>
      <c r="C217" s="122"/>
      <c r="D217" s="122"/>
      <c r="E217" s="122"/>
      <c r="F217" s="122"/>
      <c r="G217" s="122"/>
      <c r="H217" s="122"/>
      <c r="I217" s="122"/>
      <c r="J217" s="122"/>
      <c r="L217" s="63"/>
      <c r="BZ217" s="64"/>
    </row>
    <row r="218" customFormat="false" ht="25.35" hidden="false" customHeight="true" outlineLevel="0" collapsed="false">
      <c r="B218" s="58"/>
      <c r="C218" s="59" t="s">
        <v>54</v>
      </c>
      <c r="D218" s="60" t="s">
        <v>514</v>
      </c>
      <c r="E218" s="61" t="s">
        <v>515</v>
      </c>
      <c r="F218" s="61"/>
      <c r="G218" s="61"/>
      <c r="H218" s="61"/>
      <c r="I218" s="61"/>
      <c r="J218" s="62"/>
      <c r="K218" s="48"/>
      <c r="L218" s="48"/>
    </row>
    <row r="219" customFormat="false" ht="26.25" hidden="false" customHeight="true" outlineLevel="0" collapsed="false">
      <c r="B219" s="65" t="s">
        <v>55</v>
      </c>
      <c r="C219" s="66" t="s">
        <v>59</v>
      </c>
      <c r="D219" s="66" t="s">
        <v>92</v>
      </c>
      <c r="E219" s="67" t="s">
        <v>61</v>
      </c>
      <c r="F219" s="67" t="s">
        <v>71</v>
      </c>
      <c r="G219" s="68" t="s">
        <v>76</v>
      </c>
      <c r="H219" s="69" t="s">
        <v>78</v>
      </c>
      <c r="I219" s="67" t="s">
        <v>80</v>
      </c>
      <c r="J219" s="66" t="s">
        <v>93</v>
      </c>
      <c r="K219" s="48"/>
      <c r="L219" s="48"/>
    </row>
    <row r="220" customFormat="false" ht="14.65" hidden="false" customHeight="true" outlineLevel="0" collapsed="false">
      <c r="B220" s="71" t="e">
        <f aca="false">B215+1</f>
        <v>#N/A</v>
      </c>
      <c r="C220" s="83" t="s">
        <v>516</v>
      </c>
      <c r="D220" s="83" t="s">
        <v>517</v>
      </c>
      <c r="E220" s="84" t="s">
        <v>191</v>
      </c>
      <c r="F220" s="84" t="s">
        <v>111</v>
      </c>
      <c r="G220" s="90" t="s">
        <v>101</v>
      </c>
      <c r="H220" s="84" t="n">
        <v>14</v>
      </c>
      <c r="I220" s="84"/>
      <c r="J220" s="128" t="s">
        <v>518</v>
      </c>
      <c r="K220" s="48"/>
      <c r="L220" s="48"/>
    </row>
    <row r="221" customFormat="false" ht="12.75" hidden="false" customHeight="false" outlineLevel="0" collapsed="false">
      <c r="B221" s="71" t="e">
        <f aca="false">NA()</f>
        <v>#N/A</v>
      </c>
      <c r="C221" s="83" t="s">
        <v>519</v>
      </c>
      <c r="D221" s="83" t="s">
        <v>520</v>
      </c>
      <c r="E221" s="84" t="s">
        <v>191</v>
      </c>
      <c r="F221" s="84" t="s">
        <v>111</v>
      </c>
      <c r="G221" s="90" t="s">
        <v>101</v>
      </c>
      <c r="H221" s="84" t="n">
        <v>11</v>
      </c>
      <c r="I221" s="84"/>
      <c r="J221" s="128"/>
      <c r="K221" s="48"/>
      <c r="L221" s="48"/>
    </row>
    <row r="222" customFormat="false" ht="12.75" hidden="false" customHeight="false" outlineLevel="0" collapsed="false">
      <c r="B222" s="71" t="e">
        <f aca="false">NA()</f>
        <v>#N/A</v>
      </c>
      <c r="C222" s="83" t="s">
        <v>521</v>
      </c>
      <c r="D222" s="83" t="s">
        <v>522</v>
      </c>
      <c r="E222" s="84" t="s">
        <v>96</v>
      </c>
      <c r="F222" s="84" t="s">
        <v>111</v>
      </c>
      <c r="G222" s="90" t="s">
        <v>101</v>
      </c>
      <c r="H222" s="76" t="s">
        <v>523</v>
      </c>
      <c r="I222" s="84"/>
      <c r="J222" s="83"/>
      <c r="K222" s="48"/>
      <c r="L222" s="48"/>
    </row>
    <row r="223" customFormat="false" ht="140.25" hidden="false" customHeight="false" outlineLevel="0" collapsed="false">
      <c r="B223" s="71" t="e">
        <f aca="false">NA()</f>
        <v>#N/A</v>
      </c>
      <c r="C223" s="83" t="s">
        <v>524</v>
      </c>
      <c r="D223" s="83" t="s">
        <v>525</v>
      </c>
      <c r="E223" s="84" t="s">
        <v>96</v>
      </c>
      <c r="F223" s="84" t="s">
        <v>111</v>
      </c>
      <c r="G223" s="90" t="s">
        <v>101</v>
      </c>
      <c r="H223" s="91" t="s">
        <v>205</v>
      </c>
      <c r="I223" s="84"/>
      <c r="J223" s="83" t="s">
        <v>526</v>
      </c>
      <c r="K223" s="48"/>
      <c r="L223" s="48"/>
    </row>
    <row r="224" customFormat="false" ht="12.75" hidden="false" customHeight="false" outlineLevel="0" collapsed="false">
      <c r="B224" s="71" t="e">
        <f aca="false">NA()</f>
        <v>#N/A</v>
      </c>
      <c r="C224" s="83" t="s">
        <v>527</v>
      </c>
      <c r="D224" s="83" t="s">
        <v>528</v>
      </c>
      <c r="E224" s="84" t="s">
        <v>96</v>
      </c>
      <c r="F224" s="84" t="s">
        <v>111</v>
      </c>
      <c r="G224" s="90" t="s">
        <v>101</v>
      </c>
      <c r="H224" s="76" t="s">
        <v>523</v>
      </c>
      <c r="I224" s="84"/>
      <c r="J224" s="83"/>
      <c r="K224" s="48"/>
      <c r="L224" s="48"/>
    </row>
    <row r="225" customFormat="false" ht="12.75" hidden="false" customHeight="false" outlineLevel="0" collapsed="false">
      <c r="B225" s="71" t="e">
        <f aca="false">NA()</f>
        <v>#N/A</v>
      </c>
      <c r="C225" s="83" t="s">
        <v>529</v>
      </c>
      <c r="D225" s="83" t="s">
        <v>232</v>
      </c>
      <c r="E225" s="84" t="s">
        <v>96</v>
      </c>
      <c r="F225" s="84" t="s">
        <v>111</v>
      </c>
      <c r="G225" s="90" t="s">
        <v>101</v>
      </c>
      <c r="H225" s="76" t="s">
        <v>523</v>
      </c>
      <c r="I225" s="84"/>
      <c r="J225" s="83"/>
      <c r="K225" s="48"/>
      <c r="L225" s="48"/>
    </row>
    <row r="226" customFormat="false" ht="12.75" hidden="false" customHeight="false" outlineLevel="0" collapsed="false">
      <c r="B226" s="71" t="e">
        <f aca="false">NA()</f>
        <v>#N/A</v>
      </c>
      <c r="C226" s="80" t="s">
        <v>530</v>
      </c>
      <c r="D226" s="80" t="s">
        <v>235</v>
      </c>
      <c r="E226" s="81" t="s">
        <v>96</v>
      </c>
      <c r="F226" s="81" t="s">
        <v>111</v>
      </c>
      <c r="G226" s="161" t="s">
        <v>101</v>
      </c>
      <c r="H226" s="81" t="n">
        <v>2</v>
      </c>
      <c r="I226" s="81"/>
      <c r="J226" s="80" t="s">
        <v>531</v>
      </c>
      <c r="K226" s="48"/>
      <c r="L226" s="48"/>
    </row>
    <row r="227" customFormat="false" ht="13.5" hidden="false" customHeight="true" outlineLevel="0" collapsed="false">
      <c r="B227" s="144"/>
      <c r="C227" s="144"/>
      <c r="D227" s="144"/>
      <c r="E227" s="144"/>
      <c r="F227" s="144"/>
      <c r="G227" s="144"/>
      <c r="H227" s="144"/>
      <c r="I227" s="144"/>
      <c r="J227" s="144"/>
      <c r="K227" s="48"/>
      <c r="L227" s="48"/>
    </row>
    <row r="228" s="154" customFormat="true" ht="41.25" hidden="false" customHeight="true" outlineLevel="0" collapsed="false">
      <c r="B228" s="89" t="s">
        <v>532</v>
      </c>
      <c r="C228" s="89"/>
      <c r="D228" s="89"/>
      <c r="E228" s="89"/>
      <c r="F228" s="89"/>
      <c r="G228" s="89"/>
      <c r="H228" s="89"/>
      <c r="I228" s="89"/>
      <c r="J228" s="89"/>
      <c r="L228" s="155"/>
      <c r="BZ228" s="156"/>
    </row>
    <row r="229" customFormat="false" ht="36.6" hidden="false" customHeight="true" outlineLevel="0" collapsed="false">
      <c r="B229" s="58"/>
      <c r="C229" s="59" t="s">
        <v>54</v>
      </c>
      <c r="D229" s="60" t="s">
        <v>533</v>
      </c>
      <c r="E229" s="61" t="s">
        <v>534</v>
      </c>
      <c r="F229" s="61"/>
      <c r="G229" s="61"/>
      <c r="H229" s="61"/>
      <c r="I229" s="61"/>
      <c r="J229" s="62"/>
      <c r="K229" s="48"/>
      <c r="L229" s="48"/>
    </row>
    <row r="230" customFormat="false" ht="12.75" hidden="false" customHeight="false" outlineLevel="0" collapsed="false">
      <c r="B230" s="65" t="s">
        <v>55</v>
      </c>
      <c r="C230" s="66" t="s">
        <v>59</v>
      </c>
      <c r="D230" s="66" t="s">
        <v>92</v>
      </c>
      <c r="E230" s="67" t="s">
        <v>61</v>
      </c>
      <c r="F230" s="67" t="s">
        <v>71</v>
      </c>
      <c r="G230" s="68" t="s">
        <v>76</v>
      </c>
      <c r="H230" s="69" t="s">
        <v>78</v>
      </c>
      <c r="I230" s="67" t="s">
        <v>80</v>
      </c>
      <c r="J230" s="66" t="s">
        <v>93</v>
      </c>
      <c r="K230" s="48"/>
      <c r="L230" s="48"/>
    </row>
    <row r="231" customFormat="false" ht="12.75" hidden="false" customHeight="false" outlineLevel="0" collapsed="false">
      <c r="B231" s="71" t="e">
        <f aca="false">B226+1</f>
        <v>#N/A</v>
      </c>
      <c r="C231" s="83" t="s">
        <v>535</v>
      </c>
      <c r="D231" s="83" t="s">
        <v>536</v>
      </c>
      <c r="E231" s="84" t="s">
        <v>96</v>
      </c>
      <c r="F231" s="84" t="s">
        <v>97</v>
      </c>
      <c r="G231" s="73" t="n">
        <v>39448</v>
      </c>
      <c r="H231" s="84" t="n">
        <v>15</v>
      </c>
      <c r="I231" s="84" t="n">
        <v>2</v>
      </c>
      <c r="J231" s="83"/>
      <c r="K231" s="48"/>
      <c r="L231" s="48"/>
    </row>
    <row r="232" customFormat="false" ht="12.75" hidden="false" customHeight="false" outlineLevel="0" collapsed="false">
      <c r="B232" s="71" t="e">
        <f aca="false">NA()</f>
        <v>#N/A</v>
      </c>
      <c r="C232" s="83" t="s">
        <v>537</v>
      </c>
      <c r="D232" s="83" t="s">
        <v>538</v>
      </c>
      <c r="E232" s="84" t="s">
        <v>96</v>
      </c>
      <c r="F232" s="84" t="s">
        <v>97</v>
      </c>
      <c r="G232" s="73" t="n">
        <v>39448</v>
      </c>
      <c r="H232" s="84" t="n">
        <v>15</v>
      </c>
      <c r="I232" s="84" t="n">
        <v>2</v>
      </c>
      <c r="J232" s="83"/>
      <c r="K232" s="48"/>
      <c r="L232" s="48"/>
    </row>
    <row r="233" customFormat="false" ht="12.75" hidden="false" customHeight="false" outlineLevel="0" collapsed="false">
      <c r="B233" s="71" t="e">
        <f aca="false">NA()</f>
        <v>#N/A</v>
      </c>
      <c r="C233" s="83" t="s">
        <v>539</v>
      </c>
      <c r="D233" s="83" t="s">
        <v>540</v>
      </c>
      <c r="E233" s="84" t="s">
        <v>96</v>
      </c>
      <c r="F233" s="84" t="s">
        <v>97</v>
      </c>
      <c r="G233" s="73" t="n">
        <v>39448</v>
      </c>
      <c r="H233" s="84" t="n">
        <v>5</v>
      </c>
      <c r="I233" s="84" t="n">
        <v>2</v>
      </c>
      <c r="J233" s="83"/>
      <c r="K233" s="48"/>
      <c r="L233" s="48"/>
    </row>
    <row r="234" customFormat="false" ht="12.75" hidden="false" customHeight="false" outlineLevel="0" collapsed="false">
      <c r="B234" s="71" t="e">
        <f aca="false">NA()</f>
        <v>#N/A</v>
      </c>
      <c r="C234" s="83" t="s">
        <v>541</v>
      </c>
      <c r="D234" s="83" t="s">
        <v>542</v>
      </c>
      <c r="E234" s="84" t="s">
        <v>96</v>
      </c>
      <c r="F234" s="84" t="s">
        <v>97</v>
      </c>
      <c r="G234" s="73" t="n">
        <v>39448</v>
      </c>
      <c r="H234" s="84" t="n">
        <v>15</v>
      </c>
      <c r="I234" s="84" t="n">
        <v>2</v>
      </c>
      <c r="J234" s="83"/>
      <c r="K234" s="48"/>
      <c r="L234" s="48"/>
    </row>
    <row r="235" customFormat="false" ht="25.5" hidden="false" customHeight="false" outlineLevel="0" collapsed="false">
      <c r="B235" s="71" t="e">
        <f aca="false">NA()</f>
        <v>#N/A</v>
      </c>
      <c r="C235" s="83" t="s">
        <v>543</v>
      </c>
      <c r="D235" s="83" t="s">
        <v>544</v>
      </c>
      <c r="E235" s="84" t="s">
        <v>96</v>
      </c>
      <c r="F235" s="84" t="s">
        <v>111</v>
      </c>
      <c r="G235" s="73" t="n">
        <v>39448</v>
      </c>
      <c r="H235" s="84" t="n">
        <v>4</v>
      </c>
      <c r="I235" s="84"/>
      <c r="J235" s="83" t="s">
        <v>545</v>
      </c>
      <c r="K235" s="48"/>
      <c r="L235" s="48"/>
    </row>
    <row r="236" customFormat="false" ht="25.5" hidden="false" customHeight="false" outlineLevel="0" collapsed="false">
      <c r="B236" s="71" t="e">
        <f aca="false">NA()</f>
        <v>#N/A</v>
      </c>
      <c r="C236" s="80" t="s">
        <v>546</v>
      </c>
      <c r="D236" s="80" t="s">
        <v>547</v>
      </c>
      <c r="E236" s="81" t="s">
        <v>96</v>
      </c>
      <c r="F236" s="81" t="s">
        <v>97</v>
      </c>
      <c r="G236" s="79" t="n">
        <v>39448</v>
      </c>
      <c r="H236" s="81" t="n">
        <v>7</v>
      </c>
      <c r="I236" s="81"/>
      <c r="J236" s="80" t="s">
        <v>548</v>
      </c>
      <c r="K236" s="48"/>
      <c r="L236" s="48"/>
    </row>
    <row r="237" customFormat="false" ht="13.5" hidden="false" customHeight="true" outlineLevel="0" collapsed="false">
      <c r="B237" s="111"/>
      <c r="C237" s="111"/>
      <c r="D237" s="111"/>
      <c r="E237" s="111"/>
      <c r="F237" s="111"/>
      <c r="G237" s="111"/>
      <c r="H237" s="111"/>
      <c r="I237" s="111"/>
      <c r="J237" s="111"/>
      <c r="K237" s="48"/>
      <c r="L237" s="48"/>
    </row>
    <row r="238" s="154" customFormat="true" ht="26.25" hidden="false" customHeight="true" outlineLevel="0" collapsed="false">
      <c r="B238" s="106" t="s">
        <v>549</v>
      </c>
      <c r="C238" s="106"/>
      <c r="D238" s="106"/>
      <c r="E238" s="106"/>
      <c r="F238" s="106"/>
      <c r="G238" s="106"/>
      <c r="H238" s="106"/>
      <c r="I238" s="106"/>
      <c r="J238" s="106"/>
      <c r="L238" s="155"/>
      <c r="BZ238" s="156"/>
    </row>
    <row r="239" customFormat="false" ht="25.35" hidden="false" customHeight="true" outlineLevel="0" collapsed="false">
      <c r="B239" s="166"/>
      <c r="C239" s="59" t="s">
        <v>54</v>
      </c>
      <c r="D239" s="60" t="s">
        <v>550</v>
      </c>
      <c r="E239" s="61" t="s">
        <v>551</v>
      </c>
      <c r="F239" s="61"/>
      <c r="G239" s="61"/>
      <c r="H239" s="61"/>
      <c r="I239" s="61"/>
      <c r="J239" s="62"/>
      <c r="K239" s="48"/>
      <c r="L239" s="48"/>
    </row>
    <row r="240" customFormat="false" ht="12.75" hidden="false" customHeight="false" outlineLevel="0" collapsed="false">
      <c r="B240" s="65" t="s">
        <v>55</v>
      </c>
      <c r="C240" s="66" t="s">
        <v>59</v>
      </c>
      <c r="D240" s="66" t="s">
        <v>92</v>
      </c>
      <c r="E240" s="67" t="s">
        <v>61</v>
      </c>
      <c r="F240" s="67" t="s">
        <v>71</v>
      </c>
      <c r="G240" s="68" t="s">
        <v>76</v>
      </c>
      <c r="H240" s="69" t="s">
        <v>78</v>
      </c>
      <c r="I240" s="67" t="s">
        <v>80</v>
      </c>
      <c r="J240" s="66" t="s">
        <v>93</v>
      </c>
      <c r="K240" s="48"/>
      <c r="L240" s="48"/>
    </row>
    <row r="241" customFormat="false" ht="12.75" hidden="false" customHeight="false" outlineLevel="0" collapsed="false">
      <c r="B241" s="71" t="e">
        <f aca="false">B236+1</f>
        <v>#N/A</v>
      </c>
      <c r="C241" s="83" t="s">
        <v>552</v>
      </c>
      <c r="D241" s="83" t="s">
        <v>553</v>
      </c>
      <c r="E241" s="84" t="s">
        <v>96</v>
      </c>
      <c r="F241" s="84" t="s">
        <v>111</v>
      </c>
      <c r="G241" s="73" t="n">
        <v>39448</v>
      </c>
      <c r="H241" s="71" t="n">
        <v>7</v>
      </c>
      <c r="I241" s="84"/>
      <c r="J241" s="167" t="s">
        <v>554</v>
      </c>
      <c r="K241" s="48"/>
      <c r="L241" s="48"/>
    </row>
    <row r="242" customFormat="false" ht="12.75" hidden="false" customHeight="false" outlineLevel="0" collapsed="false">
      <c r="B242" s="71" t="e">
        <f aca="false">NA()</f>
        <v>#N/A</v>
      </c>
      <c r="C242" s="83" t="s">
        <v>555</v>
      </c>
      <c r="D242" s="83" t="s">
        <v>235</v>
      </c>
      <c r="E242" s="84" t="s">
        <v>96</v>
      </c>
      <c r="F242" s="84" t="s">
        <v>111</v>
      </c>
      <c r="G242" s="73" t="n">
        <v>39448</v>
      </c>
      <c r="H242" s="84" t="n">
        <v>2</v>
      </c>
      <c r="I242" s="84"/>
      <c r="J242" s="83"/>
      <c r="K242" s="48"/>
      <c r="L242" s="48"/>
    </row>
    <row r="243" customFormat="false" ht="12.75" hidden="false" customHeight="false" outlineLevel="0" collapsed="false">
      <c r="B243" s="71" t="e">
        <f aca="false">NA()</f>
        <v>#N/A</v>
      </c>
      <c r="C243" s="80" t="s">
        <v>556</v>
      </c>
      <c r="D243" s="80" t="s">
        <v>557</v>
      </c>
      <c r="E243" s="81" t="s">
        <v>96</v>
      </c>
      <c r="F243" s="81" t="s">
        <v>111</v>
      </c>
      <c r="G243" s="161" t="s">
        <v>101</v>
      </c>
      <c r="H243" s="82" t="s">
        <v>558</v>
      </c>
      <c r="I243" s="81"/>
      <c r="J243" s="80"/>
      <c r="K243" s="48"/>
      <c r="L243" s="48"/>
    </row>
    <row r="244" customFormat="false" ht="25.5" hidden="false" customHeight="false" outlineLevel="0" collapsed="false">
      <c r="B244" s="71" t="e">
        <f aca="false">NA()</f>
        <v>#N/A</v>
      </c>
      <c r="C244" s="80" t="s">
        <v>559</v>
      </c>
      <c r="D244" s="80" t="s">
        <v>560</v>
      </c>
      <c r="E244" s="81" t="s">
        <v>96</v>
      </c>
      <c r="F244" s="81" t="s">
        <v>111</v>
      </c>
      <c r="G244" s="161" t="s">
        <v>101</v>
      </c>
      <c r="H244" s="82" t="s">
        <v>561</v>
      </c>
      <c r="I244" s="81"/>
      <c r="J244" s="83" t="s">
        <v>562</v>
      </c>
      <c r="K244" s="48"/>
      <c r="L244" s="48"/>
    </row>
    <row r="245" customFormat="false" ht="25.5" hidden="false" customHeight="false" outlineLevel="0" collapsed="false">
      <c r="B245" s="71" t="e">
        <f aca="false">NA()</f>
        <v>#N/A</v>
      </c>
      <c r="C245" s="83" t="s">
        <v>563</v>
      </c>
      <c r="D245" s="83" t="s">
        <v>564</v>
      </c>
      <c r="E245" s="84" t="s">
        <v>96</v>
      </c>
      <c r="F245" s="84" t="s">
        <v>111</v>
      </c>
      <c r="G245" s="73" t="s">
        <v>101</v>
      </c>
      <c r="H245" s="84" t="s">
        <v>558</v>
      </c>
      <c r="I245" s="84"/>
      <c r="J245" s="83" t="s">
        <v>562</v>
      </c>
      <c r="K245" s="48"/>
      <c r="L245" s="48"/>
    </row>
    <row r="246" s="148" customFormat="true" ht="13.5" hidden="false" customHeight="true" outlineLevel="0" collapsed="false">
      <c r="B246" s="71" t="e">
        <f aca="false">NA()</f>
        <v>#N/A</v>
      </c>
      <c r="C246" s="83" t="s">
        <v>565</v>
      </c>
      <c r="D246" s="83" t="s">
        <v>566</v>
      </c>
      <c r="E246" s="84" t="s">
        <v>96</v>
      </c>
      <c r="F246" s="84" t="s">
        <v>111</v>
      </c>
      <c r="G246" s="90" t="s">
        <v>101</v>
      </c>
      <c r="H246" s="91" t="s">
        <v>558</v>
      </c>
      <c r="I246" s="84"/>
      <c r="J246" s="83" t="s">
        <v>562</v>
      </c>
      <c r="K246" s="48"/>
      <c r="L246" s="48"/>
      <c r="BZ246" s="149"/>
    </row>
    <row r="247" s="148" customFormat="true" ht="13.5" hidden="false" customHeight="true" outlineLevel="0" collapsed="false">
      <c r="B247" s="111"/>
      <c r="C247" s="111"/>
      <c r="D247" s="111"/>
      <c r="E247" s="111"/>
      <c r="F247" s="111"/>
      <c r="G247" s="111"/>
      <c r="H247" s="111"/>
      <c r="I247" s="111"/>
      <c r="J247" s="111"/>
      <c r="K247" s="48"/>
      <c r="L247" s="48"/>
      <c r="BZ247" s="149"/>
    </row>
    <row r="248" s="148" customFormat="true" ht="13.5" hidden="false" customHeight="true" outlineLevel="0" collapsed="false">
      <c r="B248" s="114" t="s">
        <v>567</v>
      </c>
      <c r="C248" s="114"/>
      <c r="D248" s="114"/>
      <c r="E248" s="114"/>
      <c r="F248" s="114"/>
      <c r="G248" s="114"/>
      <c r="H248" s="114"/>
      <c r="I248" s="114"/>
      <c r="J248" s="114"/>
      <c r="K248" s="48"/>
      <c r="L248" s="48"/>
      <c r="BZ248" s="149"/>
    </row>
    <row r="249" s="148" customFormat="true" ht="13.5" hidden="false" customHeight="true" outlineLevel="0" collapsed="false">
      <c r="B249" s="89" t="s">
        <v>568</v>
      </c>
      <c r="C249" s="89"/>
      <c r="D249" s="89"/>
      <c r="E249" s="89"/>
      <c r="F249" s="89"/>
      <c r="G249" s="89"/>
      <c r="H249" s="89"/>
      <c r="I249" s="89"/>
      <c r="J249" s="89"/>
      <c r="K249" s="48"/>
      <c r="L249" s="48"/>
      <c r="BZ249" s="149"/>
    </row>
    <row r="250" s="148" customFormat="true" ht="13.5" hidden="false" customHeight="true" outlineLevel="0" collapsed="false">
      <c r="B250" s="58"/>
      <c r="C250" s="59" t="s">
        <v>54</v>
      </c>
      <c r="D250" s="60" t="s">
        <v>569</v>
      </c>
      <c r="E250" s="61" t="s">
        <v>570</v>
      </c>
      <c r="F250" s="61"/>
      <c r="G250" s="61"/>
      <c r="H250" s="61"/>
      <c r="I250" s="61"/>
      <c r="J250" s="62"/>
      <c r="K250" s="48"/>
      <c r="L250" s="48"/>
      <c r="BZ250" s="149"/>
    </row>
    <row r="251" customFormat="false" ht="13.5" hidden="false" customHeight="true" outlineLevel="0" collapsed="false">
      <c r="B251" s="65" t="s">
        <v>55</v>
      </c>
      <c r="C251" s="66" t="s">
        <v>59</v>
      </c>
      <c r="D251" s="66" t="s">
        <v>92</v>
      </c>
      <c r="E251" s="67" t="s">
        <v>61</v>
      </c>
      <c r="F251" s="67" t="s">
        <v>71</v>
      </c>
      <c r="G251" s="68" t="s">
        <v>76</v>
      </c>
      <c r="H251" s="69" t="s">
        <v>78</v>
      </c>
      <c r="I251" s="67" t="s">
        <v>80</v>
      </c>
      <c r="J251" s="66" t="s">
        <v>93</v>
      </c>
      <c r="K251" s="48"/>
      <c r="L251" s="48"/>
    </row>
    <row r="252" customFormat="false" ht="13.5" hidden="false" customHeight="true" outlineLevel="0" collapsed="false">
      <c r="B252" s="157"/>
      <c r="C252" s="158" t="s">
        <v>571</v>
      </c>
      <c r="D252" s="158" t="s">
        <v>572</v>
      </c>
      <c r="E252" s="157" t="s">
        <v>386</v>
      </c>
      <c r="F252" s="157"/>
      <c r="G252" s="159" t="s">
        <v>101</v>
      </c>
      <c r="H252" s="157"/>
      <c r="I252" s="157"/>
      <c r="J252" s="158"/>
      <c r="K252" s="48"/>
      <c r="L252" s="48"/>
    </row>
    <row r="253" customFormat="false" ht="13.5" hidden="false" customHeight="true" outlineLevel="0" collapsed="false">
      <c r="B253" s="157"/>
      <c r="C253" s="158" t="s">
        <v>573</v>
      </c>
      <c r="D253" s="158" t="s">
        <v>574</v>
      </c>
      <c r="E253" s="157" t="s">
        <v>386</v>
      </c>
      <c r="F253" s="157"/>
      <c r="G253" s="159" t="s">
        <v>101</v>
      </c>
      <c r="H253" s="157"/>
      <c r="I253" s="157"/>
      <c r="J253" s="158"/>
      <c r="K253" s="48"/>
      <c r="L253" s="48"/>
    </row>
    <row r="254" s="154" customFormat="true" ht="26.25" hidden="false" customHeight="true" outlineLevel="0" collapsed="false">
      <c r="B254" s="71" t="e">
        <f aca="false">B246+1</f>
        <v>#N/A</v>
      </c>
      <c r="C254" s="168" t="s">
        <v>575</v>
      </c>
      <c r="D254" s="168" t="s">
        <v>576</v>
      </c>
      <c r="E254" s="89" t="s">
        <v>96</v>
      </c>
      <c r="F254" s="89" t="s">
        <v>111</v>
      </c>
      <c r="G254" s="169" t="s">
        <v>101</v>
      </c>
      <c r="H254" s="170" t="s">
        <v>112</v>
      </c>
      <c r="I254" s="89"/>
      <c r="J254" s="168"/>
      <c r="L254" s="155"/>
      <c r="BZ254" s="156"/>
    </row>
    <row r="255" customFormat="false" ht="12.75" hidden="false" customHeight="false" outlineLevel="0" collapsed="false">
      <c r="B255" s="89" t="e">
        <f aca="false">NA()</f>
        <v>#N/A</v>
      </c>
      <c r="C255" s="168" t="s">
        <v>577</v>
      </c>
      <c r="D255" s="168" t="s">
        <v>578</v>
      </c>
      <c r="E255" s="89" t="s">
        <v>96</v>
      </c>
      <c r="F255" s="89" t="s">
        <v>97</v>
      </c>
      <c r="G255" s="169" t="s">
        <v>101</v>
      </c>
      <c r="H255" s="89" t="n">
        <v>15</v>
      </c>
      <c r="I255" s="89" t="n">
        <v>2</v>
      </c>
      <c r="J255" s="168"/>
      <c r="K255" s="48"/>
      <c r="L255" s="48"/>
    </row>
    <row r="256" customFormat="false" ht="12.75" hidden="false" customHeight="false" outlineLevel="0" collapsed="false">
      <c r="B256" s="89" t="e">
        <f aca="false">NA()</f>
        <v>#N/A</v>
      </c>
      <c r="C256" s="105" t="s">
        <v>579</v>
      </c>
      <c r="D256" s="168" t="s">
        <v>580</v>
      </c>
      <c r="E256" s="89" t="s">
        <v>96</v>
      </c>
      <c r="F256" s="89" t="s">
        <v>97</v>
      </c>
      <c r="G256" s="169" t="s">
        <v>101</v>
      </c>
      <c r="H256" s="89" t="n">
        <v>15</v>
      </c>
      <c r="I256" s="89" t="n">
        <v>2</v>
      </c>
      <c r="J256" s="168"/>
      <c r="K256" s="48"/>
      <c r="L256" s="48"/>
    </row>
    <row r="257" s="148" customFormat="true" ht="13.5" hidden="false" customHeight="true" outlineLevel="0" collapsed="false">
      <c r="B257" s="89" t="e">
        <f aca="false">NA()</f>
        <v>#N/A</v>
      </c>
      <c r="C257" s="171" t="s">
        <v>581</v>
      </c>
      <c r="D257" s="171" t="s">
        <v>582</v>
      </c>
      <c r="E257" s="172" t="s">
        <v>96</v>
      </c>
      <c r="F257" s="172" t="s">
        <v>97</v>
      </c>
      <c r="G257" s="173" t="s">
        <v>101</v>
      </c>
      <c r="H257" s="172" t="n">
        <v>15</v>
      </c>
      <c r="I257" s="172" t="n">
        <v>2</v>
      </c>
      <c r="J257" s="171"/>
      <c r="K257" s="48"/>
      <c r="L257" s="48"/>
      <c r="BZ257" s="149"/>
    </row>
    <row r="258" s="148" customFormat="true" ht="13.5" hidden="false" customHeight="true" outlineLevel="0" collapsed="false">
      <c r="B258" s="111"/>
      <c r="C258" s="111"/>
      <c r="D258" s="111"/>
      <c r="E258" s="111"/>
      <c r="F258" s="111"/>
      <c r="G258" s="111"/>
      <c r="H258" s="111"/>
      <c r="I258" s="111"/>
      <c r="J258" s="111"/>
      <c r="K258" s="48"/>
      <c r="L258" s="48"/>
      <c r="BZ258" s="149"/>
    </row>
    <row r="259" s="148" customFormat="true" ht="13.5" hidden="false" customHeight="true" outlineLevel="0" collapsed="false">
      <c r="B259" s="114" t="s">
        <v>583</v>
      </c>
      <c r="C259" s="114"/>
      <c r="D259" s="114"/>
      <c r="E259" s="114"/>
      <c r="F259" s="114"/>
      <c r="G259" s="114"/>
      <c r="H259" s="114"/>
      <c r="I259" s="114"/>
      <c r="J259" s="114"/>
      <c r="K259" s="48"/>
      <c r="L259" s="48"/>
      <c r="BZ259" s="149"/>
    </row>
    <row r="260" s="148" customFormat="true" ht="13.5" hidden="false" customHeight="true" outlineLevel="0" collapsed="false">
      <c r="B260" s="89" t="s">
        <v>584</v>
      </c>
      <c r="C260" s="89"/>
      <c r="D260" s="89"/>
      <c r="E260" s="89"/>
      <c r="F260" s="89"/>
      <c r="G260" s="89"/>
      <c r="H260" s="89"/>
      <c r="I260" s="89"/>
      <c r="J260" s="89"/>
      <c r="K260" s="48"/>
      <c r="L260" s="48"/>
      <c r="BZ260" s="149"/>
    </row>
    <row r="261" s="148" customFormat="true" ht="13.5" hidden="false" customHeight="true" outlineLevel="0" collapsed="false">
      <c r="B261" s="58"/>
      <c r="C261" s="59" t="s">
        <v>54</v>
      </c>
      <c r="D261" s="60" t="s">
        <v>569</v>
      </c>
      <c r="E261" s="61" t="s">
        <v>570</v>
      </c>
      <c r="F261" s="61"/>
      <c r="G261" s="61"/>
      <c r="H261" s="61"/>
      <c r="I261" s="61"/>
      <c r="J261" s="62"/>
      <c r="K261" s="48"/>
      <c r="L261" s="48"/>
      <c r="BZ261" s="149"/>
    </row>
    <row r="262" customFormat="false" ht="13.5" hidden="false" customHeight="true" outlineLevel="0" collapsed="false">
      <c r="B262" s="65" t="s">
        <v>55</v>
      </c>
      <c r="C262" s="66" t="s">
        <v>59</v>
      </c>
      <c r="D262" s="66" t="s">
        <v>92</v>
      </c>
      <c r="E262" s="67" t="s">
        <v>61</v>
      </c>
      <c r="F262" s="67" t="s">
        <v>71</v>
      </c>
      <c r="G262" s="68" t="s">
        <v>76</v>
      </c>
      <c r="H262" s="69" t="s">
        <v>78</v>
      </c>
      <c r="I262" s="67" t="s">
        <v>80</v>
      </c>
      <c r="J262" s="66" t="s">
        <v>93</v>
      </c>
      <c r="K262" s="48"/>
      <c r="L262" s="48"/>
    </row>
    <row r="263" customFormat="false" ht="54" hidden="false" customHeight="true" outlineLevel="0" collapsed="false">
      <c r="B263" s="157"/>
      <c r="C263" s="158" t="s">
        <v>585</v>
      </c>
      <c r="D263" s="158" t="s">
        <v>586</v>
      </c>
      <c r="E263" s="157" t="s">
        <v>386</v>
      </c>
      <c r="F263" s="157"/>
      <c r="G263" s="159" t="s">
        <v>402</v>
      </c>
      <c r="H263" s="157"/>
      <c r="I263" s="157"/>
      <c r="J263" s="158"/>
      <c r="K263" s="48"/>
      <c r="L263" s="48"/>
    </row>
    <row r="264" customFormat="false" ht="13.5" hidden="false" customHeight="true" outlineLevel="0" collapsed="false">
      <c r="B264" s="71" t="e">
        <f aca="false">B257+1</f>
        <v>#N/A</v>
      </c>
      <c r="C264" s="174" t="s">
        <v>587</v>
      </c>
      <c r="D264" s="174" t="s">
        <v>588</v>
      </c>
      <c r="E264" s="175" t="s">
        <v>96</v>
      </c>
      <c r="F264" s="175" t="s">
        <v>97</v>
      </c>
      <c r="G264" s="176" t="s">
        <v>101</v>
      </c>
      <c r="H264" s="175" t="n">
        <v>15</v>
      </c>
      <c r="I264" s="175" t="n">
        <v>2</v>
      </c>
      <c r="J264" s="168" t="s">
        <v>589</v>
      </c>
      <c r="K264" s="48"/>
      <c r="L264" s="48"/>
    </row>
    <row r="265" customFormat="false" ht="13.5" hidden="false" customHeight="true" outlineLevel="0" collapsed="false">
      <c r="B265" s="144"/>
      <c r="C265" s="144"/>
      <c r="D265" s="144"/>
      <c r="E265" s="144"/>
      <c r="F265" s="144"/>
      <c r="G265" s="144"/>
      <c r="H265" s="144"/>
      <c r="I265" s="144"/>
      <c r="J265" s="144"/>
      <c r="K265" s="48"/>
      <c r="L265" s="48"/>
    </row>
    <row r="266" customFormat="false" ht="13.5" hidden="false" customHeight="true" outlineLevel="0" collapsed="false">
      <c r="B266" s="114" t="s">
        <v>590</v>
      </c>
      <c r="C266" s="114"/>
      <c r="D266" s="114"/>
      <c r="E266" s="114"/>
      <c r="F266" s="114"/>
      <c r="G266" s="114"/>
      <c r="H266" s="114"/>
      <c r="I266" s="114"/>
      <c r="J266" s="114"/>
      <c r="K266" s="48"/>
      <c r="L266" s="48"/>
    </row>
    <row r="267" customFormat="false" ht="13.5" hidden="false" customHeight="true" outlineLevel="0" collapsed="false">
      <c r="B267" s="89" t="s">
        <v>591</v>
      </c>
      <c r="C267" s="89"/>
      <c r="D267" s="89"/>
      <c r="E267" s="89"/>
      <c r="F267" s="89"/>
      <c r="G267" s="89"/>
      <c r="H267" s="89"/>
      <c r="I267" s="89"/>
      <c r="J267" s="89"/>
      <c r="K267" s="48"/>
      <c r="L267" s="48"/>
    </row>
    <row r="268" customFormat="false" ht="14.65" hidden="false" customHeight="true" outlineLevel="0" collapsed="false">
      <c r="B268" s="162"/>
      <c r="C268" s="163" t="s">
        <v>54</v>
      </c>
      <c r="D268" s="164" t="s">
        <v>592</v>
      </c>
      <c r="E268" s="126" t="s">
        <v>593</v>
      </c>
      <c r="F268" s="126"/>
      <c r="G268" s="126"/>
      <c r="H268" s="126"/>
      <c r="I268" s="126"/>
      <c r="J268" s="127"/>
      <c r="K268" s="48"/>
      <c r="L268" s="48"/>
    </row>
    <row r="269" customFormat="false" ht="12.75" hidden="false" customHeight="false" outlineLevel="0" collapsed="false">
      <c r="B269" s="65" t="s">
        <v>55</v>
      </c>
      <c r="C269" s="66" t="s">
        <v>59</v>
      </c>
      <c r="D269" s="66" t="s">
        <v>92</v>
      </c>
      <c r="E269" s="67" t="s">
        <v>61</v>
      </c>
      <c r="F269" s="67" t="s">
        <v>71</v>
      </c>
      <c r="G269" s="68" t="s">
        <v>76</v>
      </c>
      <c r="H269" s="69" t="s">
        <v>78</v>
      </c>
      <c r="I269" s="67" t="s">
        <v>80</v>
      </c>
      <c r="J269" s="66" t="s">
        <v>93</v>
      </c>
      <c r="K269" s="48"/>
      <c r="L269" s="48"/>
    </row>
    <row r="270" customFormat="false" ht="12.75" hidden="false" customHeight="false" outlineLevel="0" collapsed="false">
      <c r="B270" s="157"/>
      <c r="C270" s="158" t="s">
        <v>594</v>
      </c>
      <c r="D270" s="158" t="s">
        <v>595</v>
      </c>
      <c r="E270" s="157" t="s">
        <v>386</v>
      </c>
      <c r="F270" s="157"/>
      <c r="G270" s="159" t="s">
        <v>101</v>
      </c>
      <c r="H270" s="157"/>
      <c r="I270" s="157"/>
      <c r="J270" s="158"/>
      <c r="K270" s="48"/>
      <c r="L270" s="48"/>
    </row>
    <row r="271" customFormat="false" ht="12.75" hidden="false" customHeight="false" outlineLevel="0" collapsed="false">
      <c r="B271" s="177" t="e">
        <f aca="false">B264+1</f>
        <v>#N/A</v>
      </c>
      <c r="C271" s="7" t="s">
        <v>596</v>
      </c>
      <c r="D271" s="7" t="s">
        <v>597</v>
      </c>
      <c r="E271" s="12" t="s">
        <v>96</v>
      </c>
      <c r="F271" s="12" t="s">
        <v>111</v>
      </c>
      <c r="G271" s="178" t="s">
        <v>101</v>
      </c>
      <c r="H271" s="179" t="s">
        <v>598</v>
      </c>
      <c r="I271" s="12"/>
      <c r="J271" s="7" t="s">
        <v>599</v>
      </c>
      <c r="K271" s="48"/>
      <c r="L271" s="48"/>
    </row>
    <row r="272" customFormat="false" ht="13.5" hidden="false" customHeight="true" outlineLevel="0" collapsed="false">
      <c r="B272" s="180" t="e">
        <f aca="false">B271+1</f>
        <v>#N/A</v>
      </c>
      <c r="C272" s="181" t="s">
        <v>600</v>
      </c>
      <c r="D272" s="181" t="s">
        <v>601</v>
      </c>
      <c r="E272" s="180" t="s">
        <v>96</v>
      </c>
      <c r="F272" s="180" t="s">
        <v>111</v>
      </c>
      <c r="G272" s="182" t="s">
        <v>101</v>
      </c>
      <c r="H272" s="183" t="s">
        <v>602</v>
      </c>
      <c r="I272" s="180"/>
      <c r="J272" s="181"/>
      <c r="L272" s="48"/>
    </row>
    <row r="273" customFormat="false" ht="13.5" hidden="false" customHeight="true" outlineLevel="0" collapsed="false">
      <c r="B273" s="144"/>
      <c r="C273" s="144"/>
      <c r="D273" s="144"/>
      <c r="E273" s="144"/>
      <c r="F273" s="144"/>
      <c r="G273" s="144"/>
      <c r="H273" s="144"/>
      <c r="I273" s="144"/>
      <c r="J273" s="144"/>
      <c r="K273" s="48"/>
      <c r="L273" s="48"/>
    </row>
    <row r="274" customFormat="false" ht="13.5" hidden="false" customHeight="true" outlineLevel="0" collapsed="false">
      <c r="B274" s="114" t="s">
        <v>603</v>
      </c>
      <c r="C274" s="114"/>
      <c r="D274" s="114"/>
      <c r="E274" s="114"/>
      <c r="F274" s="114"/>
      <c r="G274" s="114"/>
      <c r="H274" s="114"/>
      <c r="I274" s="114"/>
      <c r="J274" s="114"/>
      <c r="K274" s="48"/>
      <c r="L274" s="48"/>
    </row>
    <row r="275" customFormat="false" ht="26.65" hidden="false" customHeight="true" outlineLevel="0" collapsed="false">
      <c r="B275" s="89" t="s">
        <v>604</v>
      </c>
      <c r="C275" s="89"/>
      <c r="D275" s="89"/>
      <c r="E275" s="89"/>
      <c r="F275" s="89"/>
      <c r="G275" s="89"/>
      <c r="H275" s="89"/>
      <c r="I275" s="89"/>
      <c r="J275" s="89"/>
      <c r="K275" s="48"/>
      <c r="L275" s="48"/>
    </row>
    <row r="276" customFormat="false" ht="25.35" hidden="false" customHeight="true" outlineLevel="0" collapsed="false">
      <c r="B276" s="58"/>
      <c r="C276" s="59" t="s">
        <v>54</v>
      </c>
      <c r="D276" s="60" t="s">
        <v>605</v>
      </c>
      <c r="E276" s="61" t="s">
        <v>606</v>
      </c>
      <c r="F276" s="61"/>
      <c r="G276" s="61"/>
      <c r="H276" s="61"/>
      <c r="I276" s="61"/>
      <c r="J276" s="62"/>
      <c r="K276" s="48"/>
      <c r="L276" s="48"/>
    </row>
    <row r="277" customFormat="false" ht="12.75" hidden="false" customHeight="false" outlineLevel="0" collapsed="false">
      <c r="B277" s="65" t="s">
        <v>55</v>
      </c>
      <c r="C277" s="66" t="s">
        <v>59</v>
      </c>
      <c r="D277" s="66" t="s">
        <v>92</v>
      </c>
      <c r="E277" s="67" t="s">
        <v>61</v>
      </c>
      <c r="F277" s="67" t="s">
        <v>71</v>
      </c>
      <c r="G277" s="68" t="s">
        <v>76</v>
      </c>
      <c r="H277" s="69" t="s">
        <v>78</v>
      </c>
      <c r="I277" s="67" t="s">
        <v>80</v>
      </c>
      <c r="J277" s="66" t="s">
        <v>93</v>
      </c>
      <c r="K277" s="48"/>
      <c r="L277" s="48"/>
    </row>
    <row r="278" customFormat="false" ht="12.75" hidden="false" customHeight="false" outlineLevel="0" collapsed="false">
      <c r="B278" s="157"/>
      <c r="C278" s="158" t="s">
        <v>607</v>
      </c>
      <c r="D278" s="158" t="s">
        <v>608</v>
      </c>
      <c r="E278" s="157" t="s">
        <v>386</v>
      </c>
      <c r="F278" s="157"/>
      <c r="G278" s="159" t="s">
        <v>101</v>
      </c>
      <c r="H278" s="157"/>
      <c r="I278" s="157"/>
      <c r="J278" s="158" t="s">
        <v>609</v>
      </c>
      <c r="K278" s="48"/>
      <c r="L278" s="48"/>
    </row>
    <row r="279" customFormat="false" ht="12.75" hidden="false" customHeight="false" outlineLevel="0" collapsed="false">
      <c r="B279" s="184" t="e">
        <f aca="false">B272+1</f>
        <v>#N/A</v>
      </c>
      <c r="C279" s="185" t="s">
        <v>610</v>
      </c>
      <c r="D279" s="185" t="s">
        <v>611</v>
      </c>
      <c r="E279" s="184" t="s">
        <v>96</v>
      </c>
      <c r="F279" s="184" t="s">
        <v>111</v>
      </c>
      <c r="G279" s="186" t="n">
        <v>39448</v>
      </c>
      <c r="H279" s="184" t="n">
        <v>2</v>
      </c>
      <c r="I279" s="187"/>
      <c r="J279" s="188"/>
      <c r="K279" s="48"/>
      <c r="L279" s="48"/>
    </row>
    <row r="280" s="154" customFormat="true" ht="26.25" hidden="false" customHeight="true" outlineLevel="0" collapsed="false">
      <c r="B280" s="189" t="e">
        <f aca="false">B279+1</f>
        <v>#N/A</v>
      </c>
      <c r="C280" s="190" t="s">
        <v>612</v>
      </c>
      <c r="D280" s="190" t="s">
        <v>613</v>
      </c>
      <c r="E280" s="189" t="s">
        <v>96</v>
      </c>
      <c r="F280" s="189" t="s">
        <v>111</v>
      </c>
      <c r="G280" s="191" t="n">
        <v>39448</v>
      </c>
      <c r="H280" s="192" t="s">
        <v>112</v>
      </c>
      <c r="I280" s="193"/>
      <c r="J280" s="194"/>
      <c r="L280" s="155"/>
      <c r="BZ280" s="156"/>
    </row>
    <row r="281" customFormat="false" ht="12.75" hidden="false" customHeight="false" outlineLevel="0" collapsed="false">
      <c r="B281" s="106" t="e">
        <f aca="false">B272+1</f>
        <v>#N/A</v>
      </c>
      <c r="C281" s="105" t="s">
        <v>614</v>
      </c>
      <c r="D281" s="105" t="s">
        <v>615</v>
      </c>
      <c r="E281" s="106" t="s">
        <v>96</v>
      </c>
      <c r="F281" s="106" t="s">
        <v>111</v>
      </c>
      <c r="G281" s="101" t="n">
        <v>39448</v>
      </c>
      <c r="H281" s="106" t="n">
        <v>2</v>
      </c>
      <c r="I281" s="106"/>
      <c r="J281" s="105" t="s">
        <v>616</v>
      </c>
      <c r="K281" s="48"/>
      <c r="L281" s="48"/>
    </row>
    <row r="282" customFormat="false" ht="25.5" hidden="false" customHeight="false" outlineLevel="0" collapsed="false">
      <c r="B282" s="106" t="e">
        <f aca="false">NA()</f>
        <v>#N/A</v>
      </c>
      <c r="C282" s="138" t="s">
        <v>617</v>
      </c>
      <c r="D282" s="138" t="s">
        <v>618</v>
      </c>
      <c r="E282" s="139" t="s">
        <v>96</v>
      </c>
      <c r="F282" s="139" t="s">
        <v>111</v>
      </c>
      <c r="G282" s="140" t="n">
        <v>41640</v>
      </c>
      <c r="H282" s="195" t="s">
        <v>619</v>
      </c>
      <c r="I282" s="139"/>
      <c r="J282" s="138"/>
      <c r="K282" s="48"/>
      <c r="L282" s="48"/>
    </row>
    <row r="283" s="196" customFormat="true" ht="38.25" hidden="false" customHeight="false" outlineLevel="0" collapsed="false">
      <c r="B283" s="106" t="e">
        <f aca="false">NA()</f>
        <v>#N/A</v>
      </c>
      <c r="C283" s="138" t="s">
        <v>620</v>
      </c>
      <c r="D283" s="138" t="s">
        <v>621</v>
      </c>
      <c r="E283" s="139" t="s">
        <v>96</v>
      </c>
      <c r="F283" s="139" t="s">
        <v>111</v>
      </c>
      <c r="G283" s="140" t="s">
        <v>101</v>
      </c>
      <c r="H283" s="195" t="s">
        <v>619</v>
      </c>
      <c r="I283" s="139"/>
      <c r="J283" s="138" t="s">
        <v>622</v>
      </c>
      <c r="K283" s="197"/>
      <c r="L283" s="197"/>
      <c r="BZ283" s="198"/>
    </row>
    <row r="284" s="196" customFormat="true" ht="13.5" hidden="false" customHeight="true" outlineLevel="0" collapsed="false">
      <c r="B284" s="144"/>
      <c r="C284" s="144"/>
      <c r="D284" s="144"/>
      <c r="E284" s="144"/>
      <c r="F284" s="144"/>
      <c r="G284" s="144"/>
      <c r="H284" s="144"/>
      <c r="I284" s="144"/>
      <c r="J284" s="144"/>
      <c r="K284" s="197"/>
      <c r="L284" s="197"/>
      <c r="BZ284" s="198"/>
    </row>
    <row r="285" s="200" customFormat="true" ht="13.5" hidden="false" customHeight="true" outlineLevel="0" collapsed="false">
      <c r="A285" s="116"/>
      <c r="B285" s="114" t="s">
        <v>623</v>
      </c>
      <c r="C285" s="114"/>
      <c r="D285" s="114"/>
      <c r="E285" s="114"/>
      <c r="F285" s="114"/>
      <c r="G285" s="114"/>
      <c r="H285" s="114"/>
      <c r="I285" s="114"/>
      <c r="J285" s="114"/>
      <c r="K285" s="199"/>
      <c r="L285" s="117"/>
      <c r="M285" s="116"/>
      <c r="N285" s="116"/>
      <c r="O285" s="116"/>
      <c r="P285" s="116"/>
      <c r="BZ285" s="201"/>
    </row>
    <row r="286" s="200" customFormat="true" ht="14.65" hidden="false" customHeight="true" outlineLevel="0" collapsed="false">
      <c r="A286" s="116"/>
      <c r="B286" s="58"/>
      <c r="C286" s="59" t="s">
        <v>54</v>
      </c>
      <c r="D286" s="60" t="s">
        <v>624</v>
      </c>
      <c r="E286" s="61" t="s">
        <v>625</v>
      </c>
      <c r="F286" s="61"/>
      <c r="G286" s="61"/>
      <c r="H286" s="61"/>
      <c r="I286" s="61"/>
      <c r="J286" s="62"/>
      <c r="K286" s="199"/>
      <c r="L286" s="117"/>
      <c r="M286" s="116"/>
      <c r="N286" s="116"/>
      <c r="O286" s="116"/>
      <c r="P286" s="116"/>
      <c r="BZ286" s="201"/>
    </row>
    <row r="287" s="200" customFormat="true" ht="12.75" hidden="false" customHeight="false" outlineLevel="0" collapsed="false">
      <c r="A287" s="116"/>
      <c r="B287" s="65" t="s">
        <v>55</v>
      </c>
      <c r="C287" s="66" t="s">
        <v>59</v>
      </c>
      <c r="D287" s="66" t="s">
        <v>92</v>
      </c>
      <c r="E287" s="67" t="s">
        <v>61</v>
      </c>
      <c r="F287" s="67" t="s">
        <v>71</v>
      </c>
      <c r="G287" s="68" t="s">
        <v>76</v>
      </c>
      <c r="H287" s="69" t="s">
        <v>78</v>
      </c>
      <c r="I287" s="67" t="s">
        <v>80</v>
      </c>
      <c r="J287" s="66" t="s">
        <v>93</v>
      </c>
      <c r="K287" s="199"/>
      <c r="L287" s="117"/>
      <c r="M287" s="116"/>
      <c r="N287" s="116"/>
      <c r="O287" s="116"/>
      <c r="P287" s="116"/>
      <c r="BZ287" s="201"/>
    </row>
    <row r="288" customFormat="false" ht="12.75" hidden="false" customHeight="false" outlineLevel="0" collapsed="false">
      <c r="B288" s="157"/>
      <c r="C288" s="158" t="s">
        <v>626</v>
      </c>
      <c r="D288" s="158" t="s">
        <v>627</v>
      </c>
      <c r="E288" s="157" t="s">
        <v>386</v>
      </c>
      <c r="F288" s="157"/>
      <c r="G288" s="159" t="s">
        <v>101</v>
      </c>
      <c r="H288" s="157"/>
      <c r="I288" s="157"/>
      <c r="J288" s="158" t="s">
        <v>628</v>
      </c>
      <c r="K288" s="48"/>
      <c r="L288" s="48"/>
    </row>
    <row r="289" customFormat="false" ht="25.5" hidden="false" customHeight="false" outlineLevel="0" collapsed="false">
      <c r="B289" s="84" t="e">
        <f aca="false">B283+1</f>
        <v>#N/A</v>
      </c>
      <c r="C289" s="83" t="s">
        <v>629</v>
      </c>
      <c r="D289" s="83" t="s">
        <v>630</v>
      </c>
      <c r="E289" s="84" t="s">
        <v>96</v>
      </c>
      <c r="F289" s="84" t="s">
        <v>111</v>
      </c>
      <c r="G289" s="90" t="s">
        <v>101</v>
      </c>
      <c r="H289" s="91" t="s">
        <v>631</v>
      </c>
      <c r="I289" s="84"/>
      <c r="J289" s="83" t="s">
        <v>632</v>
      </c>
      <c r="K289" s="48"/>
      <c r="L289" s="48"/>
    </row>
    <row r="290" s="154" customFormat="true" ht="26.25" hidden="false" customHeight="true" outlineLevel="0" collapsed="false">
      <c r="B290" s="84" t="e">
        <f aca="false">NA()</f>
        <v>#N/A</v>
      </c>
      <c r="C290" s="83" t="s">
        <v>633</v>
      </c>
      <c r="D290" s="83" t="s">
        <v>634</v>
      </c>
      <c r="E290" s="84" t="s">
        <v>96</v>
      </c>
      <c r="F290" s="84" t="s">
        <v>111</v>
      </c>
      <c r="G290" s="90" t="s">
        <v>101</v>
      </c>
      <c r="H290" s="76" t="s">
        <v>112</v>
      </c>
      <c r="I290" s="84"/>
      <c r="J290" s="83" t="s">
        <v>635</v>
      </c>
      <c r="L290" s="155"/>
      <c r="BZ290" s="156"/>
    </row>
    <row r="291" customFormat="false" ht="12.75" hidden="false" customHeight="false" outlineLevel="0" collapsed="false">
      <c r="B291" s="84" t="e">
        <f aca="false">NA()</f>
        <v>#N/A</v>
      </c>
      <c r="C291" s="83" t="s">
        <v>636</v>
      </c>
      <c r="D291" s="83" t="s">
        <v>637</v>
      </c>
      <c r="E291" s="84" t="s">
        <v>96</v>
      </c>
      <c r="F291" s="84" t="s">
        <v>111</v>
      </c>
      <c r="G291" s="90" t="s">
        <v>101</v>
      </c>
      <c r="H291" s="76" t="s">
        <v>112</v>
      </c>
      <c r="I291" s="84"/>
      <c r="J291" s="83" t="s">
        <v>638</v>
      </c>
      <c r="K291" s="48"/>
      <c r="L291" s="48"/>
    </row>
    <row r="292" customFormat="false" ht="13.5" hidden="false" customHeight="true" outlineLevel="0" collapsed="false">
      <c r="C292" s="202"/>
      <c r="D292" s="202"/>
      <c r="E292" s="203"/>
      <c r="F292" s="203"/>
      <c r="G292" s="203"/>
      <c r="I292" s="203"/>
      <c r="J292" s="202"/>
      <c r="K292" s="48"/>
      <c r="L292" s="48"/>
    </row>
    <row r="293" customFormat="false" ht="13.5" hidden="false" customHeight="true" outlineLevel="0" collapsed="false">
      <c r="B293" s="114" t="s">
        <v>639</v>
      </c>
      <c r="C293" s="114"/>
      <c r="D293" s="114"/>
      <c r="E293" s="114"/>
      <c r="F293" s="114"/>
      <c r="G293" s="114"/>
      <c r="H293" s="114"/>
      <c r="I293" s="114"/>
      <c r="J293" s="114"/>
      <c r="K293" s="48"/>
      <c r="L293" s="48"/>
    </row>
    <row r="294" customFormat="false" ht="36.6" hidden="false" customHeight="true" outlineLevel="0" collapsed="false">
      <c r="B294" s="58"/>
      <c r="C294" s="59" t="s">
        <v>54</v>
      </c>
      <c r="D294" s="60" t="s">
        <v>640</v>
      </c>
      <c r="E294" s="61" t="s">
        <v>641</v>
      </c>
      <c r="F294" s="61"/>
      <c r="G294" s="61"/>
      <c r="H294" s="61"/>
      <c r="I294" s="61"/>
      <c r="J294" s="62"/>
      <c r="K294" s="48"/>
      <c r="L294" s="48"/>
    </row>
    <row r="295" customFormat="false" ht="12.75" hidden="false" customHeight="false" outlineLevel="0" collapsed="false">
      <c r="B295" s="65" t="s">
        <v>55</v>
      </c>
      <c r="C295" s="66" t="s">
        <v>59</v>
      </c>
      <c r="D295" s="66" t="s">
        <v>92</v>
      </c>
      <c r="E295" s="67" t="s">
        <v>61</v>
      </c>
      <c r="F295" s="67" t="s">
        <v>71</v>
      </c>
      <c r="G295" s="68" t="s">
        <v>76</v>
      </c>
      <c r="H295" s="69" t="s">
        <v>78</v>
      </c>
      <c r="I295" s="67" t="s">
        <v>80</v>
      </c>
      <c r="J295" s="66" t="s">
        <v>93</v>
      </c>
      <c r="K295" s="48"/>
      <c r="L295" s="48"/>
    </row>
    <row r="296" customFormat="false" ht="12.75" hidden="false" customHeight="false" outlineLevel="0" collapsed="false">
      <c r="B296" s="157"/>
      <c r="C296" s="158" t="s">
        <v>626</v>
      </c>
      <c r="D296" s="158" t="s">
        <v>627</v>
      </c>
      <c r="E296" s="157" t="s">
        <v>386</v>
      </c>
      <c r="F296" s="157"/>
      <c r="G296" s="159" t="s">
        <v>101</v>
      </c>
      <c r="H296" s="157"/>
      <c r="I296" s="157"/>
      <c r="J296" s="158" t="s">
        <v>628</v>
      </c>
    </row>
    <row r="297" customFormat="false" ht="12.75" hidden="false" customHeight="false" outlineLevel="0" collapsed="false">
      <c r="B297" s="84" t="e">
        <f aca="false">B291+1</f>
        <v>#N/A</v>
      </c>
      <c r="C297" s="83" t="s">
        <v>642</v>
      </c>
      <c r="D297" s="83" t="s">
        <v>643</v>
      </c>
      <c r="E297" s="84" t="s">
        <v>96</v>
      </c>
      <c r="F297" s="84" t="s">
        <v>111</v>
      </c>
      <c r="G297" s="90" t="s">
        <v>402</v>
      </c>
      <c r="H297" s="90" t="s">
        <v>644</v>
      </c>
      <c r="I297" s="84"/>
      <c r="J297" s="83" t="s">
        <v>645</v>
      </c>
      <c r="K297" s="48"/>
      <c r="L297" s="48"/>
    </row>
    <row r="298" s="154" customFormat="true" ht="39" hidden="false" customHeight="true" outlineLevel="0" collapsed="false">
      <c r="B298" s="84" t="e">
        <f aca="false">NA()</f>
        <v>#N/A</v>
      </c>
      <c r="C298" s="105" t="s">
        <v>646</v>
      </c>
      <c r="D298" s="105" t="s">
        <v>647</v>
      </c>
      <c r="E298" s="84" t="s">
        <v>96</v>
      </c>
      <c r="F298" s="106" t="s">
        <v>111</v>
      </c>
      <c r="G298" s="204" t="s">
        <v>402</v>
      </c>
      <c r="H298" s="204" t="s">
        <v>648</v>
      </c>
      <c r="I298" s="106"/>
      <c r="J298" s="105" t="s">
        <v>649</v>
      </c>
      <c r="L298" s="155"/>
      <c r="BZ298" s="156"/>
    </row>
    <row r="299" customFormat="false" ht="12.75" hidden="false" customHeight="false" outlineLevel="0" collapsed="false">
      <c r="B299" s="84" t="e">
        <f aca="false">NA()</f>
        <v>#N/A</v>
      </c>
      <c r="C299" s="105" t="s">
        <v>650</v>
      </c>
      <c r="D299" s="105" t="s">
        <v>651</v>
      </c>
      <c r="E299" s="84" t="s">
        <v>96</v>
      </c>
      <c r="F299" s="106" t="s">
        <v>97</v>
      </c>
      <c r="G299" s="204" t="s">
        <v>402</v>
      </c>
      <c r="H299" s="204" t="s">
        <v>652</v>
      </c>
      <c r="I299" s="106" t="n">
        <v>10</v>
      </c>
      <c r="J299" s="105" t="s">
        <v>653</v>
      </c>
      <c r="K299" s="48"/>
      <c r="L299" s="48"/>
    </row>
    <row r="300" customFormat="false" ht="12.75" hidden="false" customHeight="false" outlineLevel="0" collapsed="false">
      <c r="B300" s="84" t="e">
        <f aca="false">NA()</f>
        <v>#N/A</v>
      </c>
      <c r="C300" s="105" t="s">
        <v>654</v>
      </c>
      <c r="D300" s="105" t="s">
        <v>655</v>
      </c>
      <c r="E300" s="84" t="s">
        <v>96</v>
      </c>
      <c r="F300" s="106" t="s">
        <v>97</v>
      </c>
      <c r="G300" s="204" t="s">
        <v>402</v>
      </c>
      <c r="H300" s="204" t="s">
        <v>652</v>
      </c>
      <c r="I300" s="106" t="n">
        <v>10</v>
      </c>
      <c r="J300" s="105"/>
      <c r="K300" s="48"/>
      <c r="L300" s="48"/>
    </row>
    <row r="301" customFormat="false" ht="12.75" hidden="false" customHeight="false" outlineLevel="0" collapsed="false">
      <c r="B301" s="84" t="e">
        <f aca="false">NA()</f>
        <v>#N/A</v>
      </c>
      <c r="C301" s="105" t="s">
        <v>656</v>
      </c>
      <c r="D301" s="105" t="s">
        <v>657</v>
      </c>
      <c r="E301" s="84" t="s">
        <v>96</v>
      </c>
      <c r="F301" s="106" t="s">
        <v>97</v>
      </c>
      <c r="G301" s="204" t="s">
        <v>402</v>
      </c>
      <c r="H301" s="204" t="s">
        <v>652</v>
      </c>
      <c r="I301" s="106" t="n">
        <v>10</v>
      </c>
      <c r="J301" s="105"/>
      <c r="K301" s="48"/>
      <c r="L301" s="48"/>
    </row>
    <row r="302" customFormat="false" ht="12.75" hidden="false" customHeight="false" outlineLevel="0" collapsed="false">
      <c r="B302" s="84" t="e">
        <f aca="false">NA()</f>
        <v>#N/A</v>
      </c>
      <c r="C302" s="105" t="s">
        <v>658</v>
      </c>
      <c r="D302" s="105" t="s">
        <v>659</v>
      </c>
      <c r="E302" s="84" t="s">
        <v>96</v>
      </c>
      <c r="F302" s="106" t="s">
        <v>97</v>
      </c>
      <c r="G302" s="204" t="s">
        <v>402</v>
      </c>
      <c r="H302" s="204" t="s">
        <v>660</v>
      </c>
      <c r="I302" s="106" t="n">
        <v>2</v>
      </c>
      <c r="J302" s="105"/>
      <c r="K302" s="48"/>
      <c r="L302" s="48"/>
    </row>
    <row r="303" customFormat="false" ht="12.75" hidden="false" customHeight="false" outlineLevel="0" collapsed="false">
      <c r="B303" s="84" t="e">
        <f aca="false">NA()</f>
        <v>#N/A</v>
      </c>
      <c r="C303" s="105" t="s">
        <v>661</v>
      </c>
      <c r="D303" s="105" t="s">
        <v>662</v>
      </c>
      <c r="E303" s="84" t="s">
        <v>96</v>
      </c>
      <c r="F303" s="106" t="s">
        <v>97</v>
      </c>
      <c r="G303" s="204" t="s">
        <v>402</v>
      </c>
      <c r="H303" s="204" t="s">
        <v>660</v>
      </c>
      <c r="I303" s="106" t="n">
        <v>2</v>
      </c>
      <c r="J303" s="105"/>
      <c r="K303" s="48"/>
      <c r="L303" s="48"/>
    </row>
    <row r="304" customFormat="false" ht="12.75" hidden="false" customHeight="false" outlineLevel="0" collapsed="false">
      <c r="B304" s="84" t="e">
        <f aca="false">NA()</f>
        <v>#N/A</v>
      </c>
      <c r="C304" s="105" t="s">
        <v>663</v>
      </c>
      <c r="D304" s="105" t="s">
        <v>664</v>
      </c>
      <c r="E304" s="84" t="s">
        <v>96</v>
      </c>
      <c r="F304" s="106" t="s">
        <v>97</v>
      </c>
      <c r="G304" s="204" t="s">
        <v>402</v>
      </c>
      <c r="H304" s="204" t="s">
        <v>660</v>
      </c>
      <c r="I304" s="106" t="n">
        <v>2</v>
      </c>
      <c r="J304" s="105"/>
    </row>
    <row r="306" customFormat="false" ht="14.65" hidden="false" customHeight="true" outlineLevel="0" collapsed="false">
      <c r="B306" s="205" t="s">
        <v>665</v>
      </c>
      <c r="C306" s="205"/>
      <c r="D306" s="205"/>
      <c r="E306" s="205"/>
      <c r="F306" s="205"/>
      <c r="G306" s="205"/>
      <c r="H306" s="205"/>
      <c r="I306" s="205"/>
      <c r="J306" s="205"/>
    </row>
    <row r="307" customFormat="false" ht="14.65" hidden="false" customHeight="true" outlineLevel="0" collapsed="false">
      <c r="B307" s="106" t="s">
        <v>666</v>
      </c>
      <c r="C307" s="106"/>
      <c r="D307" s="106"/>
      <c r="E307" s="106"/>
      <c r="F307" s="106"/>
      <c r="G307" s="106"/>
      <c r="H307" s="106"/>
      <c r="I307" s="106"/>
      <c r="J307" s="106"/>
    </row>
    <row r="308" customFormat="false" ht="14.65" hidden="false" customHeight="true" outlineLevel="0" collapsed="false">
      <c r="B308" s="206"/>
      <c r="C308" s="207" t="s">
        <v>54</v>
      </c>
      <c r="D308" s="83" t="s">
        <v>605</v>
      </c>
      <c r="E308" s="208" t="s">
        <v>667</v>
      </c>
      <c r="F308" s="208"/>
      <c r="G308" s="208"/>
      <c r="H308" s="208"/>
      <c r="I308" s="208"/>
      <c r="J308" s="209"/>
    </row>
    <row r="309" customFormat="false" ht="12.75" hidden="false" customHeight="false" outlineLevel="0" collapsed="false">
      <c r="B309" s="210" t="s">
        <v>55</v>
      </c>
      <c r="C309" s="211" t="s">
        <v>59</v>
      </c>
      <c r="D309" s="211" t="s">
        <v>92</v>
      </c>
      <c r="E309" s="205" t="s">
        <v>61</v>
      </c>
      <c r="F309" s="205" t="s">
        <v>71</v>
      </c>
      <c r="G309" s="212" t="s">
        <v>76</v>
      </c>
      <c r="H309" s="213" t="s">
        <v>78</v>
      </c>
      <c r="I309" s="205" t="s">
        <v>80</v>
      </c>
      <c r="J309" s="211" t="s">
        <v>93</v>
      </c>
    </row>
    <row r="310" customFormat="false" ht="38.25" hidden="false" customHeight="false" outlineLevel="0" collapsed="false">
      <c r="B310" s="25"/>
      <c r="C310" s="84" t="s">
        <v>668</v>
      </c>
      <c r="D310" s="128" t="s">
        <v>669</v>
      </c>
      <c r="E310" s="84" t="s">
        <v>386</v>
      </c>
      <c r="F310" s="128"/>
      <c r="G310" s="84" t="s">
        <v>101</v>
      </c>
      <c r="H310" s="128"/>
      <c r="I310" s="128"/>
      <c r="J310" s="128" t="s">
        <v>670</v>
      </c>
    </row>
    <row r="311" customFormat="false" ht="38.25" hidden="false" customHeight="false" outlineLevel="0" collapsed="false">
      <c r="B311" s="84" t="n">
        <v>180</v>
      </c>
      <c r="C311" s="84" t="s">
        <v>671</v>
      </c>
      <c r="D311" s="128" t="s">
        <v>672</v>
      </c>
      <c r="E311" s="84" t="s">
        <v>96</v>
      </c>
      <c r="F311" s="84" t="s">
        <v>97</v>
      </c>
      <c r="G311" s="84" t="s">
        <v>402</v>
      </c>
      <c r="H311" s="84" t="n">
        <v>14</v>
      </c>
      <c r="I311" s="84"/>
      <c r="J311" s="128" t="s">
        <v>673</v>
      </c>
    </row>
    <row r="312" customFormat="false" ht="38.25" hidden="false" customHeight="false" outlineLevel="0" collapsed="false">
      <c r="B312" s="84" t="n">
        <v>181</v>
      </c>
      <c r="C312" s="84" t="s">
        <v>674</v>
      </c>
      <c r="D312" s="128" t="s">
        <v>675</v>
      </c>
      <c r="E312" s="84" t="s">
        <v>96</v>
      </c>
      <c r="F312" s="84" t="s">
        <v>111</v>
      </c>
      <c r="G312" s="84" t="s">
        <v>402</v>
      </c>
      <c r="H312" s="84" t="s">
        <v>343</v>
      </c>
      <c r="I312" s="84"/>
      <c r="J312" s="128" t="s">
        <v>676</v>
      </c>
    </row>
    <row r="319" customFormat="false" ht="12.75" hidden="false" customHeight="false" outlineLevel="0" collapsed="false">
      <c r="D319" s="214"/>
    </row>
  </sheetData>
  <mergeCells count="67">
    <mergeCell ref="E1:I1"/>
    <mergeCell ref="B2:J2"/>
    <mergeCell ref="E3:I3"/>
    <mergeCell ref="B32:J32"/>
    <mergeCell ref="B33:J33"/>
    <mergeCell ref="B34:J34"/>
    <mergeCell ref="E35:I35"/>
    <mergeCell ref="E47:I47"/>
    <mergeCell ref="B61:J61"/>
    <mergeCell ref="B62:J62"/>
    <mergeCell ref="E63:I63"/>
    <mergeCell ref="B77:J77"/>
    <mergeCell ref="B78:J78"/>
    <mergeCell ref="E79:I79"/>
    <mergeCell ref="E92:I92"/>
    <mergeCell ref="B106:J106"/>
    <mergeCell ref="B107:J107"/>
    <mergeCell ref="E108:I108"/>
    <mergeCell ref="J110:J111"/>
    <mergeCell ref="B127:J127"/>
    <mergeCell ref="B128:J128"/>
    <mergeCell ref="E129:J129"/>
    <mergeCell ref="J131:J132"/>
    <mergeCell ref="B148:J148"/>
    <mergeCell ref="E149:I149"/>
    <mergeCell ref="B182:J182"/>
    <mergeCell ref="B183:J183"/>
    <mergeCell ref="E184:I184"/>
    <mergeCell ref="B199:J199"/>
    <mergeCell ref="B200:J200"/>
    <mergeCell ref="E201:I201"/>
    <mergeCell ref="J204:J210"/>
    <mergeCell ref="B211:J211"/>
    <mergeCell ref="B212:J212"/>
    <mergeCell ref="E213:I213"/>
    <mergeCell ref="B216:J216"/>
    <mergeCell ref="B217:J217"/>
    <mergeCell ref="E218:I218"/>
    <mergeCell ref="J220:J221"/>
    <mergeCell ref="B227:J227"/>
    <mergeCell ref="B228:J228"/>
    <mergeCell ref="E229:I229"/>
    <mergeCell ref="B237:J237"/>
    <mergeCell ref="B238:J238"/>
    <mergeCell ref="E239:I239"/>
    <mergeCell ref="B248:J248"/>
    <mergeCell ref="B249:J249"/>
    <mergeCell ref="E250:I250"/>
    <mergeCell ref="B259:J259"/>
    <mergeCell ref="B260:J260"/>
    <mergeCell ref="E261:I261"/>
    <mergeCell ref="B265:J265"/>
    <mergeCell ref="B266:J266"/>
    <mergeCell ref="B267:J267"/>
    <mergeCell ref="E268:I268"/>
    <mergeCell ref="B273:J273"/>
    <mergeCell ref="B274:J274"/>
    <mergeCell ref="B275:J275"/>
    <mergeCell ref="E276:I276"/>
    <mergeCell ref="B284:J284"/>
    <mergeCell ref="B285:J285"/>
    <mergeCell ref="E286:I286"/>
    <mergeCell ref="B293:J293"/>
    <mergeCell ref="E294:I294"/>
    <mergeCell ref="B306:J306"/>
    <mergeCell ref="B307:J307"/>
    <mergeCell ref="E308:I3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0" activeCellId="0" sqref="D10"/>
    </sheetView>
  </sheetViews>
  <sheetFormatPr defaultColWidth="9.109375" defaultRowHeight="12.75" zeroHeight="false" outlineLevelRow="0" outlineLevelCol="0"/>
  <cols>
    <col collapsed="false" customWidth="true" hidden="false" outlineLevel="0" max="1" min="1" style="46" width="3.39"/>
    <col collapsed="false" customWidth="true" hidden="false" outlineLevel="0" max="2" min="2" style="47" width="14.53"/>
    <col collapsed="false" customWidth="true" hidden="false" outlineLevel="0" max="3" min="3" style="48" width="14.11"/>
    <col collapsed="false" customWidth="true" hidden="false" outlineLevel="0" max="4" min="4" style="48" width="49.25"/>
    <col collapsed="false" customWidth="true" hidden="false" outlineLevel="0" max="5" min="5" style="49" width="10.67"/>
    <col collapsed="false" customWidth="true" hidden="false" outlineLevel="0" max="6" min="6" style="49" width="6.39"/>
    <col collapsed="false" customWidth="true" hidden="false" outlineLevel="0" max="7" min="7" style="50" width="7.11"/>
    <col collapsed="false" customWidth="true" hidden="false" outlineLevel="0" max="8" min="8" style="51" width="6.82"/>
    <col collapsed="false" customWidth="true" hidden="false" outlineLevel="0" max="9" min="9" style="49" width="6.39"/>
    <col collapsed="false" customWidth="true" hidden="false" outlineLevel="0" max="10" min="10" style="48" width="65.82"/>
    <col collapsed="false" customWidth="true" hidden="false" outlineLevel="0" max="11" min="11" style="46" width="85.11"/>
    <col collapsed="false" customWidth="false" hidden="false" outlineLevel="0" max="257" min="12" style="46" width="9.11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15" hidden="false" customHeight="false" outlineLevel="0" collapsed="false">
      <c r="B2" s="215"/>
      <c r="C2" s="215"/>
      <c r="D2" s="215"/>
      <c r="E2" s="215"/>
      <c r="F2" s="215"/>
      <c r="G2" s="215"/>
      <c r="H2" s="215"/>
      <c r="I2" s="215"/>
      <c r="J2" s="215"/>
      <c r="L2" s="48"/>
      <c r="M2" s="48"/>
      <c r="N2" s="48"/>
      <c r="O2" s="48"/>
      <c r="P2" s="48"/>
    </row>
    <row r="3" customFormat="false" ht="39" hidden="false" customHeight="true" outlineLevel="0" collapsed="false">
      <c r="B3" s="123"/>
      <c r="C3" s="124" t="s">
        <v>326</v>
      </c>
      <c r="D3" s="216"/>
      <c r="E3" s="126" t="s">
        <v>677</v>
      </c>
      <c r="F3" s="126"/>
      <c r="G3" s="126"/>
      <c r="H3" s="126"/>
      <c r="I3" s="126"/>
      <c r="J3" s="127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</row>
    <row r="5" customFormat="false" ht="12.75" hidden="false" customHeight="false" outlineLevel="0" collapsed="false">
      <c r="B5" s="71" t="n">
        <v>1</v>
      </c>
      <c r="C5" s="72" t="s">
        <v>678</v>
      </c>
      <c r="D5" s="72" t="s">
        <v>95</v>
      </c>
      <c r="E5" s="73"/>
      <c r="F5" s="73" t="s">
        <v>97</v>
      </c>
      <c r="G5" s="73" t="n">
        <v>40179</v>
      </c>
      <c r="H5" s="74" t="n">
        <v>15</v>
      </c>
      <c r="I5" s="73"/>
      <c r="J5" s="72"/>
      <c r="K5" s="217"/>
    </row>
    <row r="6" customFormat="false" ht="12.75" hidden="false" customHeight="false" outlineLevel="0" collapsed="false">
      <c r="B6" s="71" t="e">
        <f aca="false">NA()</f>
        <v>#N/A</v>
      </c>
      <c r="C6" s="72" t="s">
        <v>679</v>
      </c>
      <c r="D6" s="72" t="s">
        <v>680</v>
      </c>
      <c r="E6" s="73"/>
      <c r="F6" s="73" t="s">
        <v>97</v>
      </c>
      <c r="G6" s="73" t="n">
        <v>40179</v>
      </c>
      <c r="H6" s="74" t="n">
        <v>15</v>
      </c>
      <c r="I6" s="73"/>
      <c r="J6" s="72"/>
      <c r="K6" s="217"/>
    </row>
    <row r="7" s="57" customFormat="true" ht="81.75" hidden="false" customHeight="true" outlineLevel="0" collapsed="false">
      <c r="B7" s="71" t="e">
        <f aca="false">NA()</f>
        <v>#N/A</v>
      </c>
      <c r="C7" s="72" t="s">
        <v>114</v>
      </c>
      <c r="D7" s="72" t="s">
        <v>681</v>
      </c>
      <c r="E7" s="73" t="s">
        <v>96</v>
      </c>
      <c r="F7" s="73" t="s">
        <v>111</v>
      </c>
      <c r="G7" s="73" t="s">
        <v>299</v>
      </c>
      <c r="H7" s="74" t="n">
        <v>2</v>
      </c>
      <c r="I7" s="73"/>
      <c r="J7" s="72" t="s">
        <v>682</v>
      </c>
      <c r="K7" s="218"/>
    </row>
    <row r="8" customFormat="false" ht="26.25" hidden="false" customHeight="false" outlineLevel="0" collapsed="false">
      <c r="B8" s="219"/>
      <c r="C8" s="220" t="s">
        <v>683</v>
      </c>
      <c r="D8" s="220" t="s">
        <v>684</v>
      </c>
      <c r="E8" s="221" t="s">
        <v>386</v>
      </c>
      <c r="F8" s="221" t="s">
        <v>97</v>
      </c>
      <c r="G8" s="221" t="s">
        <v>685</v>
      </c>
      <c r="H8" s="222"/>
      <c r="I8" s="221"/>
      <c r="J8" s="220" t="s">
        <v>686</v>
      </c>
      <c r="K8" s="217"/>
    </row>
    <row r="9" s="223" customFormat="true" ht="77.25" hidden="false" customHeight="false" outlineLevel="0" collapsed="false">
      <c r="B9" s="224" t="e">
        <f aca="false">B7+1</f>
        <v>#N/A</v>
      </c>
      <c r="C9" s="225" t="s">
        <v>687</v>
      </c>
      <c r="D9" s="225" t="s">
        <v>688</v>
      </c>
      <c r="E9" s="226" t="s">
        <v>191</v>
      </c>
      <c r="F9" s="226" t="s">
        <v>97</v>
      </c>
      <c r="G9" s="226" t="s">
        <v>299</v>
      </c>
      <c r="H9" s="227" t="n">
        <v>44</v>
      </c>
      <c r="I9" s="226"/>
      <c r="J9" s="225" t="s">
        <v>689</v>
      </c>
      <c r="K9" s="228"/>
    </row>
    <row r="10" s="223" customFormat="true" ht="39" hidden="false" customHeight="false" outlineLevel="0" collapsed="false">
      <c r="B10" s="165"/>
      <c r="C10" s="78" t="s">
        <v>690</v>
      </c>
      <c r="D10" s="78" t="s">
        <v>691</v>
      </c>
      <c r="E10" s="226" t="s">
        <v>191</v>
      </c>
      <c r="F10" s="226" t="s">
        <v>97</v>
      </c>
      <c r="G10" s="226" t="s">
        <v>299</v>
      </c>
      <c r="H10" s="227" t="n">
        <v>44</v>
      </c>
      <c r="I10" s="79"/>
      <c r="J10" s="78" t="s">
        <v>692</v>
      </c>
      <c r="K10" s="228"/>
    </row>
    <row r="11" s="223" customFormat="true" ht="39" hidden="false" customHeight="false" outlineLevel="0" collapsed="false">
      <c r="B11" s="165" t="e">
        <f aca="false">B9+1</f>
        <v>#N/A</v>
      </c>
      <c r="C11" s="78" t="s">
        <v>693</v>
      </c>
      <c r="D11" s="78" t="s">
        <v>694</v>
      </c>
      <c r="E11" s="226" t="s">
        <v>191</v>
      </c>
      <c r="F11" s="226" t="s">
        <v>97</v>
      </c>
      <c r="G11" s="226" t="s">
        <v>299</v>
      </c>
      <c r="H11" s="227" t="n">
        <v>44</v>
      </c>
      <c r="I11" s="79"/>
      <c r="J11" s="78" t="s">
        <v>695</v>
      </c>
      <c r="K11" s="228"/>
    </row>
    <row r="12" customFormat="false" ht="63.75" hidden="false" customHeight="false" outlineLevel="0" collapsed="false">
      <c r="B12" s="219"/>
      <c r="C12" s="220" t="s">
        <v>696</v>
      </c>
      <c r="D12" s="220" t="s">
        <v>697</v>
      </c>
      <c r="E12" s="221" t="s">
        <v>698</v>
      </c>
      <c r="F12" s="221"/>
      <c r="G12" s="221" t="s">
        <v>685</v>
      </c>
      <c r="H12" s="222"/>
      <c r="I12" s="221"/>
      <c r="J12" s="220" t="s">
        <v>699</v>
      </c>
      <c r="K12" s="217"/>
    </row>
    <row r="13" customFormat="false" ht="12.75" hidden="false" customHeight="false" outlineLevel="0" collapsed="false">
      <c r="B13" s="71" t="e">
        <f aca="false">B11+1</f>
        <v>#N/A</v>
      </c>
      <c r="C13" s="72" t="s">
        <v>103</v>
      </c>
      <c r="D13" s="72" t="s">
        <v>104</v>
      </c>
      <c r="E13" s="73" t="s">
        <v>96</v>
      </c>
      <c r="F13" s="73" t="s">
        <v>97</v>
      </c>
      <c r="G13" s="73" t="s">
        <v>299</v>
      </c>
      <c r="H13" s="74" t="n">
        <v>2</v>
      </c>
      <c r="I13" s="73"/>
      <c r="J13" s="72" t="s">
        <v>700</v>
      </c>
      <c r="K13" s="217"/>
    </row>
    <row r="14" customFormat="false" ht="12.75" hidden="false" customHeight="false" outlineLevel="0" collapsed="false">
      <c r="B14" s="71" t="e">
        <f aca="false">NA()</f>
        <v>#N/A</v>
      </c>
      <c r="C14" s="72" t="s">
        <v>701</v>
      </c>
      <c r="D14" s="72" t="s">
        <v>702</v>
      </c>
      <c r="E14" s="73" t="s">
        <v>96</v>
      </c>
      <c r="F14" s="73" t="s">
        <v>111</v>
      </c>
      <c r="G14" s="73" t="s">
        <v>299</v>
      </c>
      <c r="H14" s="74" t="n">
        <v>4</v>
      </c>
      <c r="I14" s="73"/>
      <c r="J14" s="72" t="s">
        <v>703</v>
      </c>
      <c r="K14" s="217"/>
    </row>
    <row r="15" customFormat="false" ht="12.75" hidden="false" customHeight="false" outlineLevel="0" collapsed="false">
      <c r="B15" s="71" t="e">
        <f aca="false">NA()</f>
        <v>#N/A</v>
      </c>
      <c r="C15" s="72" t="s">
        <v>517</v>
      </c>
      <c r="D15" s="72" t="s">
        <v>190</v>
      </c>
      <c r="E15" s="73" t="s">
        <v>96</v>
      </c>
      <c r="F15" s="73" t="s">
        <v>111</v>
      </c>
      <c r="G15" s="73" t="s">
        <v>299</v>
      </c>
      <c r="H15" s="74" t="n">
        <v>14</v>
      </c>
      <c r="I15" s="73"/>
      <c r="J15" s="72" t="s">
        <v>704</v>
      </c>
      <c r="K15" s="217"/>
    </row>
    <row r="16" customFormat="false" ht="25.5" hidden="false" customHeight="false" outlineLevel="0" collapsed="false">
      <c r="B16" s="71" t="e">
        <f aca="false">NA()</f>
        <v>#N/A</v>
      </c>
      <c r="C16" s="72" t="s">
        <v>520</v>
      </c>
      <c r="D16" s="72" t="s">
        <v>705</v>
      </c>
      <c r="E16" s="73" t="s">
        <v>96</v>
      </c>
      <c r="F16" s="73" t="s">
        <v>111</v>
      </c>
      <c r="G16" s="73" t="s">
        <v>299</v>
      </c>
      <c r="H16" s="74" t="n">
        <v>11</v>
      </c>
      <c r="I16" s="73"/>
      <c r="J16" s="72" t="s">
        <v>706</v>
      </c>
      <c r="K16" s="217"/>
    </row>
    <row r="17" customFormat="false" ht="13.5" hidden="false" customHeight="true" outlineLevel="0" collapsed="false">
      <c r="B17" s="71" t="e">
        <f aca="false">NA()</f>
        <v>#N/A</v>
      </c>
      <c r="C17" s="72" t="s">
        <v>200</v>
      </c>
      <c r="D17" s="72" t="s">
        <v>707</v>
      </c>
      <c r="E17" s="73" t="s">
        <v>96</v>
      </c>
      <c r="F17" s="73" t="s">
        <v>111</v>
      </c>
      <c r="G17" s="73" t="s">
        <v>299</v>
      </c>
      <c r="H17" s="74" t="n">
        <v>11</v>
      </c>
      <c r="I17" s="73"/>
      <c r="J17" s="72" t="s">
        <v>708</v>
      </c>
      <c r="K17" s="217"/>
    </row>
    <row r="18" customFormat="false" ht="12.75" hidden="false" customHeight="false" outlineLevel="0" collapsed="false">
      <c r="B18" s="71" t="e">
        <f aca="false">NA()</f>
        <v>#N/A</v>
      </c>
      <c r="C18" s="72" t="s">
        <v>117</v>
      </c>
      <c r="D18" s="72" t="s">
        <v>118</v>
      </c>
      <c r="E18" s="73" t="s">
        <v>96</v>
      </c>
      <c r="F18" s="73" t="s">
        <v>97</v>
      </c>
      <c r="G18" s="73" t="s">
        <v>299</v>
      </c>
      <c r="H18" s="74" t="s">
        <v>119</v>
      </c>
      <c r="I18" s="73"/>
      <c r="J18" s="72" t="s">
        <v>709</v>
      </c>
      <c r="K18" s="217"/>
    </row>
    <row r="19" customFormat="false" ht="13.5" hidden="false" customHeight="true" outlineLevel="0" collapsed="false">
      <c r="B19" s="71" t="e">
        <f aca="false">NA()</f>
        <v>#N/A</v>
      </c>
      <c r="C19" s="72" t="s">
        <v>121</v>
      </c>
      <c r="D19" s="72" t="s">
        <v>710</v>
      </c>
      <c r="E19" s="73" t="s">
        <v>96</v>
      </c>
      <c r="F19" s="73" t="s">
        <v>97</v>
      </c>
      <c r="G19" s="73" t="s">
        <v>299</v>
      </c>
      <c r="H19" s="74" t="s">
        <v>123</v>
      </c>
      <c r="I19" s="73"/>
      <c r="J19" s="72" t="s">
        <v>711</v>
      </c>
      <c r="K19" s="217"/>
    </row>
    <row r="20" customFormat="false" ht="38.25" hidden="false" customHeight="false" outlineLevel="0" collapsed="false">
      <c r="B20" s="219"/>
      <c r="C20" s="220" t="s">
        <v>712</v>
      </c>
      <c r="D20" s="220" t="s">
        <v>697</v>
      </c>
      <c r="E20" s="221" t="s">
        <v>698</v>
      </c>
      <c r="F20" s="221"/>
      <c r="G20" s="221" t="s">
        <v>685</v>
      </c>
      <c r="H20" s="222"/>
      <c r="I20" s="221"/>
      <c r="J20" s="220" t="s">
        <v>713</v>
      </c>
      <c r="K20" s="217"/>
    </row>
    <row r="21" customFormat="false" ht="25.5" hidden="false" customHeight="false" outlineLevel="0" collapsed="false">
      <c r="B21" s="71" t="e">
        <f aca="false">B19+1</f>
        <v>#N/A</v>
      </c>
      <c r="C21" s="72" t="s">
        <v>714</v>
      </c>
      <c r="D21" s="72" t="s">
        <v>715</v>
      </c>
      <c r="E21" s="73" t="s">
        <v>96</v>
      </c>
      <c r="F21" s="73" t="s">
        <v>97</v>
      </c>
      <c r="G21" s="73" t="s">
        <v>299</v>
      </c>
      <c r="H21" s="74" t="n">
        <v>3</v>
      </c>
      <c r="I21" s="73"/>
      <c r="J21" s="72" t="s">
        <v>716</v>
      </c>
      <c r="K21" s="217"/>
    </row>
    <row r="22" customFormat="false" ht="25.5" hidden="false" customHeight="false" outlineLevel="0" collapsed="false">
      <c r="B22" s="71" t="e">
        <f aca="false">B21+1</f>
        <v>#N/A</v>
      </c>
      <c r="C22" s="72" t="s">
        <v>717</v>
      </c>
      <c r="D22" s="72" t="s">
        <v>718</v>
      </c>
      <c r="E22" s="73" t="s">
        <v>96</v>
      </c>
      <c r="F22" s="73" t="s">
        <v>97</v>
      </c>
      <c r="G22" s="73" t="s">
        <v>299</v>
      </c>
      <c r="H22" s="74" t="n">
        <v>6</v>
      </c>
      <c r="I22" s="73"/>
      <c r="J22" s="72" t="s">
        <v>719</v>
      </c>
      <c r="K22" s="217"/>
    </row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4"/>
  <sheetViews>
    <sheetView showFormulas="false" showGridLines="false" showRowColHeaders="true" showZeros="true" rightToLeft="false" tabSelected="false" showOutlineSymbols="true" defaultGridColor="true" view="normal" topLeftCell="A104" colorId="64" zoomScale="95" zoomScaleNormal="95" zoomScalePageLayoutView="100" workbookViewId="0">
      <selection pane="topLeft" activeCell="F110" activeCellId="0" sqref="F110"/>
    </sheetView>
  </sheetViews>
  <sheetFormatPr defaultColWidth="9.109375" defaultRowHeight="12.75" zeroHeight="false" outlineLevelRow="0" outlineLevelCol="0"/>
  <cols>
    <col collapsed="false" customWidth="true" hidden="false" outlineLevel="0" max="1" min="1" style="46" width="3.39"/>
    <col collapsed="false" customWidth="true" hidden="false" outlineLevel="0" max="2" min="2" style="47" width="19.53"/>
    <col collapsed="false" customWidth="true" hidden="false" outlineLevel="0" max="3" min="3" style="48" width="21.96"/>
    <col collapsed="false" customWidth="true" hidden="false" outlineLevel="0" max="4" min="4" style="48" width="49.25"/>
    <col collapsed="false" customWidth="true" hidden="false" outlineLevel="0" max="5" min="5" style="49" width="4.96"/>
    <col collapsed="false" customWidth="true" hidden="false" outlineLevel="0" max="6" min="6" style="49" width="6.39"/>
    <col collapsed="false" customWidth="true" hidden="false" outlineLevel="0" max="7" min="7" style="50" width="5.25"/>
    <col collapsed="false" customWidth="true" hidden="false" outlineLevel="0" max="8" min="8" style="51" width="10.25"/>
    <col collapsed="false" customWidth="true" hidden="false" outlineLevel="0" max="9" min="9" style="49" width="6.39"/>
    <col collapsed="false" customWidth="true" hidden="false" outlineLevel="0" max="10" min="10" style="48" width="65.82"/>
    <col collapsed="false" customWidth="true" hidden="false" outlineLevel="0" max="11" min="11" style="46" width="85.11"/>
    <col collapsed="false" customWidth="false" hidden="false" outlineLevel="0" max="257" min="12" style="46" width="9.11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18" hidden="false" customHeight="true" outlineLevel="0" collapsed="false">
      <c r="B2" s="229" t="s">
        <v>720</v>
      </c>
      <c r="C2" s="229"/>
      <c r="D2" s="229"/>
      <c r="E2" s="229"/>
      <c r="F2" s="229"/>
      <c r="G2" s="229"/>
      <c r="H2" s="229"/>
      <c r="I2" s="229"/>
      <c r="J2" s="229"/>
      <c r="K2" s="48"/>
      <c r="L2" s="48"/>
      <c r="M2" s="48"/>
      <c r="N2" s="48"/>
      <c r="O2" s="48"/>
    </row>
    <row r="3" customFormat="false" ht="78" hidden="false" customHeight="true" outlineLevel="0" collapsed="false">
      <c r="B3" s="58"/>
      <c r="C3" s="230" t="s">
        <v>53</v>
      </c>
      <c r="D3" s="231" t="s">
        <v>721</v>
      </c>
      <c r="E3" s="61" t="s">
        <v>722</v>
      </c>
      <c r="F3" s="61"/>
      <c r="G3" s="61"/>
      <c r="H3" s="61"/>
      <c r="I3" s="61"/>
      <c r="J3" s="62"/>
      <c r="L3" s="48"/>
      <c r="M3" s="48"/>
      <c r="N3" s="48"/>
      <c r="O3" s="48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70"/>
      <c r="L4" s="48"/>
      <c r="M4" s="48"/>
      <c r="N4" s="48"/>
      <c r="O4" s="48"/>
    </row>
    <row r="5" customFormat="false" ht="12.75" hidden="false" customHeight="false" outlineLevel="0" collapsed="false">
      <c r="B5" s="84" t="n">
        <v>1</v>
      </c>
      <c r="C5" s="83" t="s">
        <v>723</v>
      </c>
      <c r="D5" s="83" t="s">
        <v>95</v>
      </c>
      <c r="E5" s="84"/>
      <c r="F5" s="84" t="s">
        <v>97</v>
      </c>
      <c r="G5" s="73" t="n">
        <v>40179</v>
      </c>
      <c r="H5" s="71" t="n">
        <v>15</v>
      </c>
      <c r="I5" s="84"/>
      <c r="J5" s="83"/>
      <c r="K5" s="48"/>
      <c r="L5" s="48"/>
      <c r="M5" s="48"/>
      <c r="N5" s="48"/>
      <c r="O5" s="48"/>
    </row>
    <row r="6" customFormat="false" ht="12.75" hidden="false" customHeight="false" outlineLevel="0" collapsed="false">
      <c r="B6" s="84" t="e">
        <f aca="false">NA()</f>
        <v>#N/A</v>
      </c>
      <c r="C6" s="83" t="s">
        <v>679</v>
      </c>
      <c r="D6" s="83" t="s">
        <v>680</v>
      </c>
      <c r="E6" s="84"/>
      <c r="F6" s="84" t="s">
        <v>97</v>
      </c>
      <c r="G6" s="73" t="n">
        <v>40179</v>
      </c>
      <c r="H6" s="71" t="n">
        <v>15</v>
      </c>
      <c r="I6" s="84"/>
      <c r="J6" s="83"/>
      <c r="K6" s="48"/>
      <c r="L6" s="48"/>
      <c r="M6" s="48"/>
      <c r="N6" s="48"/>
      <c r="O6" s="48"/>
    </row>
    <row r="7" customFormat="false" ht="38.25" hidden="false" customHeight="false" outlineLevel="0" collapsed="false">
      <c r="B7" s="84" t="e">
        <f aca="false">NA()</f>
        <v>#N/A</v>
      </c>
      <c r="C7" s="83" t="s">
        <v>724</v>
      </c>
      <c r="D7" s="83" t="s">
        <v>725</v>
      </c>
      <c r="E7" s="84" t="s">
        <v>96</v>
      </c>
      <c r="F7" s="84" t="s">
        <v>111</v>
      </c>
      <c r="G7" s="73" t="n">
        <v>39448</v>
      </c>
      <c r="H7" s="71" t="s">
        <v>112</v>
      </c>
      <c r="I7" s="84"/>
      <c r="J7" s="83" t="s">
        <v>726</v>
      </c>
      <c r="K7" s="232"/>
      <c r="L7" s="48"/>
      <c r="M7" s="48"/>
      <c r="N7" s="48"/>
      <c r="O7" s="48"/>
    </row>
    <row r="8" customFormat="false" ht="38.25" hidden="false" customHeight="false" outlineLevel="0" collapsed="false">
      <c r="B8" s="84" t="e">
        <f aca="false">NA()</f>
        <v>#N/A</v>
      </c>
      <c r="C8" s="83" t="s">
        <v>727</v>
      </c>
      <c r="D8" s="83" t="s">
        <v>728</v>
      </c>
      <c r="E8" s="84" t="s">
        <v>96</v>
      </c>
      <c r="F8" s="84" t="s">
        <v>111</v>
      </c>
      <c r="G8" s="73" t="n">
        <v>39448</v>
      </c>
      <c r="H8" s="84" t="s">
        <v>729</v>
      </c>
      <c r="I8" s="84"/>
      <c r="J8" s="83" t="s">
        <v>730</v>
      </c>
      <c r="K8" s="48"/>
      <c r="L8" s="48"/>
      <c r="M8" s="48"/>
      <c r="N8" s="48"/>
      <c r="O8" s="48"/>
    </row>
    <row r="9" customFormat="false" ht="25.5" hidden="false" customHeight="false" outlineLevel="0" collapsed="false">
      <c r="B9" s="84" t="e">
        <f aca="false">NA()</f>
        <v>#N/A</v>
      </c>
      <c r="C9" s="83" t="s">
        <v>731</v>
      </c>
      <c r="D9" s="83" t="s">
        <v>732</v>
      </c>
      <c r="E9" s="84" t="s">
        <v>96</v>
      </c>
      <c r="F9" s="84" t="s">
        <v>111</v>
      </c>
      <c r="G9" s="73" t="s">
        <v>101</v>
      </c>
      <c r="H9" s="90" t="s">
        <v>733</v>
      </c>
      <c r="I9" s="84"/>
      <c r="J9" s="83" t="s">
        <v>734</v>
      </c>
      <c r="K9" s="48"/>
      <c r="L9" s="48"/>
      <c r="M9" s="48"/>
      <c r="N9" s="48"/>
      <c r="O9" s="48"/>
    </row>
    <row r="10" customFormat="false" ht="12.75" hidden="false" customHeight="false" outlineLevel="0" collapsed="false">
      <c r="B10" s="84" t="e">
        <f aca="false">NA()</f>
        <v>#N/A</v>
      </c>
      <c r="C10" s="83" t="s">
        <v>735</v>
      </c>
      <c r="D10" s="83" t="s">
        <v>736</v>
      </c>
      <c r="E10" s="84" t="s">
        <v>96</v>
      </c>
      <c r="F10" s="84" t="s">
        <v>111</v>
      </c>
      <c r="G10" s="73" t="n">
        <v>39448</v>
      </c>
      <c r="H10" s="84" t="s">
        <v>737</v>
      </c>
      <c r="I10" s="84"/>
      <c r="J10" s="83"/>
      <c r="K10" s="48"/>
      <c r="L10" s="48"/>
      <c r="M10" s="48"/>
      <c r="N10" s="48"/>
      <c r="O10" s="48"/>
    </row>
    <row r="11" customFormat="false" ht="25.5" hidden="false" customHeight="false" outlineLevel="0" collapsed="false">
      <c r="B11" s="84" t="e">
        <f aca="false">NA()</f>
        <v>#N/A</v>
      </c>
      <c r="C11" s="83" t="s">
        <v>738</v>
      </c>
      <c r="D11" s="83" t="s">
        <v>739</v>
      </c>
      <c r="E11" s="84" t="s">
        <v>96</v>
      </c>
      <c r="F11" s="84" t="s">
        <v>111</v>
      </c>
      <c r="G11" s="73" t="s">
        <v>101</v>
      </c>
      <c r="H11" s="84" t="n">
        <v>8</v>
      </c>
      <c r="I11" s="84"/>
      <c r="J11" s="83" t="s">
        <v>740</v>
      </c>
      <c r="K11" s="48"/>
      <c r="L11" s="48"/>
      <c r="M11" s="48"/>
      <c r="N11" s="48"/>
      <c r="O11" s="48"/>
    </row>
    <row r="12" customFormat="false" ht="51" hidden="false" customHeight="false" outlineLevel="0" collapsed="false">
      <c r="B12" s="84" t="e">
        <f aca="false">NA()</f>
        <v>#N/A</v>
      </c>
      <c r="C12" s="233" t="s">
        <v>741</v>
      </c>
      <c r="D12" s="233" t="s">
        <v>742</v>
      </c>
      <c r="E12" s="234" t="s">
        <v>96</v>
      </c>
      <c r="F12" s="234" t="s">
        <v>97</v>
      </c>
      <c r="G12" s="235" t="s">
        <v>101</v>
      </c>
      <c r="H12" s="234" t="n">
        <v>7</v>
      </c>
      <c r="I12" s="234"/>
      <c r="J12" s="233" t="s">
        <v>743</v>
      </c>
      <c r="K12" s="48"/>
      <c r="L12" s="48"/>
      <c r="M12" s="48"/>
      <c r="N12" s="48"/>
      <c r="O12" s="48"/>
    </row>
    <row r="13" customFormat="false" ht="51" hidden="false" customHeight="false" outlineLevel="0" collapsed="false">
      <c r="B13" s="84" t="e">
        <f aca="false">NA()</f>
        <v>#N/A</v>
      </c>
      <c r="C13" s="83" t="s">
        <v>744</v>
      </c>
      <c r="D13" s="83" t="s">
        <v>745</v>
      </c>
      <c r="E13" s="84" t="s">
        <v>96</v>
      </c>
      <c r="F13" s="84" t="s">
        <v>111</v>
      </c>
      <c r="G13" s="73" t="s">
        <v>101</v>
      </c>
      <c r="H13" s="84" t="n">
        <v>1</v>
      </c>
      <c r="I13" s="84"/>
      <c r="J13" s="83" t="s">
        <v>746</v>
      </c>
      <c r="K13" s="48"/>
      <c r="L13" s="48"/>
      <c r="M13" s="48"/>
      <c r="N13" s="48"/>
      <c r="O13" s="48"/>
    </row>
    <row r="14" customFormat="false" ht="25.5" hidden="false" customHeight="false" outlineLevel="0" collapsed="false">
      <c r="B14" s="84" t="e">
        <f aca="false">NA()</f>
        <v>#N/A</v>
      </c>
      <c r="C14" s="83" t="s">
        <v>747</v>
      </c>
      <c r="D14" s="83" t="s">
        <v>748</v>
      </c>
      <c r="E14" s="84" t="s">
        <v>96</v>
      </c>
      <c r="F14" s="84" t="s">
        <v>111</v>
      </c>
      <c r="G14" s="73" t="s">
        <v>101</v>
      </c>
      <c r="H14" s="84" t="n">
        <v>14</v>
      </c>
      <c r="I14" s="84"/>
      <c r="J14" s="83" t="s">
        <v>749</v>
      </c>
      <c r="K14" s="48"/>
      <c r="L14" s="48"/>
      <c r="M14" s="48"/>
      <c r="N14" s="48"/>
      <c r="O14" s="48"/>
    </row>
    <row r="15" customFormat="false" ht="38.25" hidden="false" customHeight="false" outlineLevel="0" collapsed="false">
      <c r="B15" s="84" t="e">
        <f aca="false">NA()</f>
        <v>#N/A</v>
      </c>
      <c r="C15" s="83" t="s">
        <v>750</v>
      </c>
      <c r="D15" s="83" t="s">
        <v>751</v>
      </c>
      <c r="E15" s="84" t="s">
        <v>96</v>
      </c>
      <c r="F15" s="84" t="s">
        <v>111</v>
      </c>
      <c r="G15" s="73" t="s">
        <v>101</v>
      </c>
      <c r="H15" s="91" t="s">
        <v>752</v>
      </c>
      <c r="I15" s="84"/>
      <c r="J15" s="83" t="s">
        <v>753</v>
      </c>
      <c r="K15" s="48"/>
      <c r="L15" s="48"/>
      <c r="M15" s="48"/>
      <c r="N15" s="48"/>
      <c r="O15" s="48"/>
    </row>
    <row r="16" customFormat="false" ht="25.5" hidden="false" customHeight="false" outlineLevel="0" collapsed="false">
      <c r="B16" s="84" t="e">
        <f aca="false">NA()</f>
        <v>#N/A</v>
      </c>
      <c r="C16" s="83" t="s">
        <v>754</v>
      </c>
      <c r="D16" s="83" t="s">
        <v>755</v>
      </c>
      <c r="E16" s="84" t="s">
        <v>96</v>
      </c>
      <c r="F16" s="84" t="s">
        <v>111</v>
      </c>
      <c r="G16" s="73" t="s">
        <v>101</v>
      </c>
      <c r="H16" s="91" t="s">
        <v>756</v>
      </c>
      <c r="I16" s="84"/>
      <c r="J16" s="83" t="s">
        <v>757</v>
      </c>
      <c r="K16" s="48"/>
      <c r="L16" s="48"/>
      <c r="M16" s="48"/>
      <c r="N16" s="48"/>
      <c r="O16" s="48"/>
    </row>
    <row r="17" customFormat="false" ht="12.75" hidden="false" customHeight="false" outlineLevel="0" collapsed="false">
      <c r="B17" s="84" t="e">
        <f aca="false">NA()</f>
        <v>#N/A</v>
      </c>
      <c r="C17" s="83" t="s">
        <v>758</v>
      </c>
      <c r="D17" s="83" t="s">
        <v>759</v>
      </c>
      <c r="E17" s="84" t="s">
        <v>96</v>
      </c>
      <c r="F17" s="84" t="s">
        <v>97</v>
      </c>
      <c r="G17" s="73" t="n">
        <v>39448</v>
      </c>
      <c r="H17" s="84" t="n">
        <v>4</v>
      </c>
      <c r="I17" s="84"/>
      <c r="J17" s="83" t="s">
        <v>760</v>
      </c>
      <c r="K17" s="48"/>
      <c r="L17" s="48"/>
      <c r="M17" s="48"/>
      <c r="N17" s="48"/>
      <c r="O17" s="48"/>
    </row>
    <row r="18" customFormat="false" ht="12.75" hidden="false" customHeight="false" outlineLevel="0" collapsed="false">
      <c r="B18" s="84" t="e">
        <f aca="false">NA()</f>
        <v>#N/A</v>
      </c>
      <c r="C18" s="83" t="s">
        <v>761</v>
      </c>
      <c r="D18" s="83" t="s">
        <v>762</v>
      </c>
      <c r="E18" s="84" t="s">
        <v>96</v>
      </c>
      <c r="F18" s="84" t="s">
        <v>111</v>
      </c>
      <c r="G18" s="73" t="n">
        <v>39448</v>
      </c>
      <c r="H18" s="91" t="s">
        <v>763</v>
      </c>
      <c r="I18" s="84"/>
      <c r="J18" s="83" t="s">
        <v>764</v>
      </c>
      <c r="K18" s="48"/>
      <c r="L18" s="48"/>
      <c r="M18" s="48"/>
      <c r="N18" s="48"/>
      <c r="O18" s="48"/>
    </row>
    <row r="19" customFormat="false" ht="12.75" hidden="false" customHeight="false" outlineLevel="0" collapsed="false">
      <c r="B19" s="84" t="e">
        <f aca="false">NA()</f>
        <v>#N/A</v>
      </c>
      <c r="C19" s="83" t="s">
        <v>765</v>
      </c>
      <c r="D19" s="83" t="s">
        <v>766</v>
      </c>
      <c r="E19" s="84" t="s">
        <v>96</v>
      </c>
      <c r="F19" s="84" t="s">
        <v>97</v>
      </c>
      <c r="G19" s="73" t="n">
        <v>39448</v>
      </c>
      <c r="H19" s="84" t="n">
        <v>11</v>
      </c>
      <c r="I19" s="84" t="s">
        <v>767</v>
      </c>
      <c r="J19" s="83" t="s">
        <v>768</v>
      </c>
      <c r="K19" s="48"/>
      <c r="L19" s="48"/>
      <c r="M19" s="48"/>
      <c r="N19" s="48"/>
      <c r="O19" s="48"/>
    </row>
    <row r="20" customFormat="false" ht="12.75" hidden="false" customHeight="false" outlineLevel="0" collapsed="false">
      <c r="B20" s="84" t="e">
        <f aca="false">NA()</f>
        <v>#N/A</v>
      </c>
      <c r="C20" s="83" t="s">
        <v>769</v>
      </c>
      <c r="D20" s="83" t="s">
        <v>770</v>
      </c>
      <c r="E20" s="84" t="s">
        <v>96</v>
      </c>
      <c r="F20" s="84" t="s">
        <v>97</v>
      </c>
      <c r="G20" s="73" t="n">
        <v>39448</v>
      </c>
      <c r="H20" s="84" t="n">
        <v>11</v>
      </c>
      <c r="I20" s="84" t="s">
        <v>771</v>
      </c>
      <c r="J20" s="83" t="s">
        <v>772</v>
      </c>
      <c r="L20" s="48"/>
      <c r="M20" s="48"/>
      <c r="N20" s="48"/>
      <c r="O20" s="48"/>
    </row>
    <row r="21" customFormat="false" ht="12.75" hidden="false" customHeight="false" outlineLevel="0" collapsed="false">
      <c r="B21" s="84" t="e">
        <f aca="false">NA()</f>
        <v>#N/A</v>
      </c>
      <c r="C21" s="83" t="s">
        <v>407</v>
      </c>
      <c r="D21" s="83" t="s">
        <v>773</v>
      </c>
      <c r="E21" s="84" t="s">
        <v>96</v>
      </c>
      <c r="F21" s="84" t="s">
        <v>97</v>
      </c>
      <c r="G21" s="73" t="n">
        <v>39448</v>
      </c>
      <c r="H21" s="84" t="n">
        <v>15</v>
      </c>
      <c r="I21" s="84" t="n">
        <v>2</v>
      </c>
      <c r="J21" s="83"/>
      <c r="K21" s="48"/>
      <c r="L21" s="48"/>
      <c r="M21" s="48"/>
      <c r="N21" s="48"/>
      <c r="O21" s="48"/>
    </row>
    <row r="22" customFormat="false" ht="38.25" hidden="false" customHeight="false" outlineLevel="0" collapsed="false">
      <c r="B22" s="84" t="e">
        <f aca="false">NA()</f>
        <v>#N/A</v>
      </c>
      <c r="C22" s="83" t="s">
        <v>774</v>
      </c>
      <c r="D22" s="83" t="s">
        <v>775</v>
      </c>
      <c r="E22" s="84" t="s">
        <v>96</v>
      </c>
      <c r="F22" s="84" t="s">
        <v>111</v>
      </c>
      <c r="G22" s="73" t="s">
        <v>101</v>
      </c>
      <c r="H22" s="76" t="s">
        <v>733</v>
      </c>
      <c r="I22" s="84"/>
      <c r="J22" s="83" t="s">
        <v>776</v>
      </c>
      <c r="K22" s="48"/>
      <c r="L22" s="48"/>
      <c r="M22" s="48"/>
      <c r="N22" s="48"/>
      <c r="O22" s="48"/>
    </row>
    <row r="23" customFormat="false" ht="38.25" hidden="false" customHeight="false" outlineLevel="0" collapsed="false">
      <c r="B23" s="84" t="e">
        <f aca="false">NA()</f>
        <v>#N/A</v>
      </c>
      <c r="C23" s="83" t="s">
        <v>777</v>
      </c>
      <c r="D23" s="83" t="s">
        <v>778</v>
      </c>
      <c r="E23" s="84" t="s">
        <v>96</v>
      </c>
      <c r="F23" s="84" t="s">
        <v>111</v>
      </c>
      <c r="G23" s="73" t="n">
        <v>39448</v>
      </c>
      <c r="H23" s="84" t="s">
        <v>729</v>
      </c>
      <c r="I23" s="84"/>
      <c r="J23" s="83" t="s">
        <v>779</v>
      </c>
      <c r="K23" s="48"/>
      <c r="L23" s="48"/>
      <c r="M23" s="48"/>
      <c r="N23" s="48"/>
      <c r="O23" s="48"/>
    </row>
    <row r="24" customFormat="false" ht="12.75" hidden="false" customHeight="false" outlineLevel="0" collapsed="false">
      <c r="B24" s="84" t="e">
        <f aca="false">NA()</f>
        <v>#N/A</v>
      </c>
      <c r="C24" s="83" t="s">
        <v>780</v>
      </c>
      <c r="D24" s="83" t="s">
        <v>781</v>
      </c>
      <c r="E24" s="84" t="s">
        <v>96</v>
      </c>
      <c r="F24" s="84" t="s">
        <v>111</v>
      </c>
      <c r="G24" s="73" t="n">
        <v>39448</v>
      </c>
      <c r="H24" s="91" t="s">
        <v>763</v>
      </c>
      <c r="I24" s="84"/>
      <c r="J24" s="83"/>
      <c r="K24" s="48"/>
      <c r="L24" s="48"/>
      <c r="M24" s="48"/>
      <c r="N24" s="48"/>
      <c r="O24" s="48"/>
    </row>
    <row r="25" customFormat="false" ht="12.75" hidden="false" customHeight="false" outlineLevel="0" collapsed="false">
      <c r="B25" s="84" t="e">
        <f aca="false">NA()</f>
        <v>#N/A</v>
      </c>
      <c r="C25" s="83" t="s">
        <v>782</v>
      </c>
      <c r="D25" s="83" t="s">
        <v>783</v>
      </c>
      <c r="E25" s="84" t="s">
        <v>96</v>
      </c>
      <c r="F25" s="84" t="s">
        <v>97</v>
      </c>
      <c r="G25" s="73" t="n">
        <v>39448</v>
      </c>
      <c r="H25" s="84" t="n">
        <v>11</v>
      </c>
      <c r="I25" s="84" t="s">
        <v>767</v>
      </c>
      <c r="J25" s="83"/>
      <c r="K25" s="48"/>
      <c r="L25" s="48"/>
      <c r="M25" s="48"/>
      <c r="N25" s="48"/>
      <c r="O25" s="48"/>
    </row>
    <row r="26" customFormat="false" ht="12.75" hidden="false" customHeight="false" outlineLevel="0" collapsed="false">
      <c r="B26" s="84" t="e">
        <f aca="false">NA()</f>
        <v>#N/A</v>
      </c>
      <c r="C26" s="83" t="s">
        <v>784</v>
      </c>
      <c r="D26" s="83" t="s">
        <v>785</v>
      </c>
      <c r="E26" s="84" t="s">
        <v>96</v>
      </c>
      <c r="F26" s="84" t="s">
        <v>97</v>
      </c>
      <c r="G26" s="73" t="n">
        <v>39448</v>
      </c>
      <c r="H26" s="84" t="n">
        <v>11</v>
      </c>
      <c r="I26" s="84" t="s">
        <v>771</v>
      </c>
      <c r="J26" s="83" t="s">
        <v>786</v>
      </c>
      <c r="K26" s="48"/>
      <c r="L26" s="48"/>
      <c r="M26" s="48"/>
      <c r="N26" s="48"/>
      <c r="O26" s="48"/>
    </row>
    <row r="27" customFormat="false" ht="12.75" hidden="false" customHeight="false" outlineLevel="0" collapsed="false">
      <c r="B27" s="84" t="e">
        <f aca="false">NA()</f>
        <v>#N/A</v>
      </c>
      <c r="C27" s="83" t="s">
        <v>409</v>
      </c>
      <c r="D27" s="83" t="s">
        <v>410</v>
      </c>
      <c r="E27" s="84" t="s">
        <v>96</v>
      </c>
      <c r="F27" s="84" t="s">
        <v>97</v>
      </c>
      <c r="G27" s="71" t="s">
        <v>101</v>
      </c>
      <c r="H27" s="84" t="n">
        <v>15</v>
      </c>
      <c r="I27" s="84" t="n">
        <v>2</v>
      </c>
      <c r="J27" s="83"/>
      <c r="K27" s="48"/>
      <c r="L27" s="48"/>
      <c r="M27" s="48"/>
      <c r="N27" s="48"/>
      <c r="O27" s="48"/>
    </row>
    <row r="28" customFormat="false" ht="12.75" hidden="false" customHeight="false" outlineLevel="0" collapsed="false">
      <c r="B28" s="84" t="e">
        <f aca="false">NA()</f>
        <v>#N/A</v>
      </c>
      <c r="C28" s="83" t="s">
        <v>411</v>
      </c>
      <c r="D28" s="83" t="s">
        <v>412</v>
      </c>
      <c r="E28" s="84" t="s">
        <v>96</v>
      </c>
      <c r="F28" s="84" t="s">
        <v>97</v>
      </c>
      <c r="G28" s="71" t="s">
        <v>101</v>
      </c>
      <c r="H28" s="84" t="n">
        <v>15</v>
      </c>
      <c r="I28" s="84" t="n">
        <v>2</v>
      </c>
      <c r="J28" s="83"/>
      <c r="K28" s="48"/>
      <c r="L28" s="48"/>
      <c r="M28" s="48"/>
      <c r="N28" s="48"/>
      <c r="O28" s="48"/>
    </row>
    <row r="29" customFormat="false" ht="12.75" hidden="false" customHeight="false" outlineLevel="0" collapsed="false">
      <c r="B29" s="84" t="e">
        <f aca="false">NA()</f>
        <v>#N/A</v>
      </c>
      <c r="C29" s="80" t="s">
        <v>413</v>
      </c>
      <c r="D29" s="80" t="s">
        <v>787</v>
      </c>
      <c r="E29" s="81" t="s">
        <v>96</v>
      </c>
      <c r="F29" s="81" t="s">
        <v>97</v>
      </c>
      <c r="G29" s="165" t="s">
        <v>101</v>
      </c>
      <c r="H29" s="81" t="n">
        <v>15</v>
      </c>
      <c r="I29" s="81" t="n">
        <v>2</v>
      </c>
      <c r="J29" s="80"/>
      <c r="K29" s="48"/>
      <c r="L29" s="48"/>
      <c r="M29" s="48"/>
      <c r="N29" s="48"/>
      <c r="O29" s="48"/>
    </row>
    <row r="30" customFormat="false" ht="12.75" hidden="false" customHeight="false" outlineLevel="0" collapsed="false">
      <c r="B30" s="84" t="e">
        <f aca="false">NA()</f>
        <v>#N/A</v>
      </c>
      <c r="C30" s="80" t="s">
        <v>426</v>
      </c>
      <c r="D30" s="80" t="s">
        <v>788</v>
      </c>
      <c r="E30" s="81" t="s">
        <v>96</v>
      </c>
      <c r="F30" s="81" t="s">
        <v>97</v>
      </c>
      <c r="G30" s="165" t="s">
        <v>101</v>
      </c>
      <c r="H30" s="81" t="n">
        <v>15</v>
      </c>
      <c r="I30" s="81" t="n">
        <v>2</v>
      </c>
      <c r="J30" s="80"/>
      <c r="K30" s="48"/>
      <c r="L30" s="48"/>
      <c r="M30" s="48"/>
      <c r="N30" s="48"/>
      <c r="O30" s="48"/>
    </row>
    <row r="31" customFormat="false" ht="38.25" hidden="false" customHeight="false" outlineLevel="0" collapsed="false">
      <c r="B31" s="84" t="e">
        <f aca="false">NA()</f>
        <v>#N/A</v>
      </c>
      <c r="C31" s="80" t="s">
        <v>789</v>
      </c>
      <c r="D31" s="80" t="s">
        <v>790</v>
      </c>
      <c r="E31" s="81" t="s">
        <v>96</v>
      </c>
      <c r="F31" s="81" t="s">
        <v>97</v>
      </c>
      <c r="G31" s="161" t="s">
        <v>402</v>
      </c>
      <c r="H31" s="81" t="n">
        <v>1</v>
      </c>
      <c r="I31" s="81"/>
      <c r="J31" s="80" t="s">
        <v>791</v>
      </c>
      <c r="K31" s="48"/>
      <c r="L31" s="48"/>
      <c r="M31" s="48"/>
      <c r="N31" s="48"/>
      <c r="O31" s="48"/>
    </row>
    <row r="32" customFormat="false" ht="25.5" hidden="false" customHeight="false" outlineLevel="0" collapsed="false">
      <c r="B32" s="84" t="e">
        <f aca="false">NA()</f>
        <v>#N/A</v>
      </c>
      <c r="C32" s="80" t="s">
        <v>633</v>
      </c>
      <c r="D32" s="80" t="s">
        <v>792</v>
      </c>
      <c r="E32" s="81" t="s">
        <v>96</v>
      </c>
      <c r="F32" s="81" t="s">
        <v>111</v>
      </c>
      <c r="G32" s="161" t="s">
        <v>101</v>
      </c>
      <c r="H32" s="81" t="s">
        <v>209</v>
      </c>
      <c r="I32" s="81"/>
      <c r="J32" s="80" t="s">
        <v>793</v>
      </c>
      <c r="K32" s="48"/>
      <c r="L32" s="48"/>
      <c r="M32" s="48"/>
      <c r="N32" s="48"/>
      <c r="O32" s="48"/>
    </row>
    <row r="33" customFormat="false" ht="25.5" hidden="false" customHeight="false" outlineLevel="0" collapsed="false">
      <c r="B33" s="84" t="e">
        <f aca="false">NA()</f>
        <v>#N/A</v>
      </c>
      <c r="C33" s="83" t="s">
        <v>794</v>
      </c>
      <c r="D33" s="83" t="s">
        <v>795</v>
      </c>
      <c r="E33" s="84" t="s">
        <v>96</v>
      </c>
      <c r="F33" s="84" t="s">
        <v>97</v>
      </c>
      <c r="G33" s="90" t="s">
        <v>101</v>
      </c>
      <c r="H33" s="84" t="n">
        <v>6</v>
      </c>
      <c r="I33" s="84"/>
      <c r="J33" s="83" t="s">
        <v>796</v>
      </c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</row>
    <row r="34" customFormat="false" ht="51" hidden="false" customHeight="false" outlineLevel="0" collapsed="false">
      <c r="B34" s="84" t="e">
        <f aca="false">NA()</f>
        <v>#N/A</v>
      </c>
      <c r="C34" s="83" t="s">
        <v>797</v>
      </c>
      <c r="D34" s="83" t="s">
        <v>798</v>
      </c>
      <c r="E34" s="84" t="s">
        <v>96</v>
      </c>
      <c r="F34" s="84" t="s">
        <v>111</v>
      </c>
      <c r="G34" s="90" t="s">
        <v>101</v>
      </c>
      <c r="H34" s="84" t="n">
        <v>50</v>
      </c>
      <c r="I34" s="84"/>
      <c r="J34" s="83" t="s">
        <v>799</v>
      </c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</row>
    <row r="35" customFormat="false" ht="12.75" hidden="false" customHeight="false" outlineLevel="0" collapsed="false">
      <c r="B35" s="236"/>
      <c r="C35" s="236"/>
      <c r="D35" s="236"/>
      <c r="E35" s="236"/>
      <c r="F35" s="236"/>
      <c r="G35" s="236"/>
      <c r="H35" s="236"/>
      <c r="I35" s="236"/>
      <c r="J35" s="236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</row>
    <row r="36" customFormat="false" ht="13.5" hidden="false" customHeight="true" outlineLevel="0" collapsed="false">
      <c r="B36" s="114" t="s">
        <v>800</v>
      </c>
      <c r="C36" s="114"/>
      <c r="D36" s="114"/>
      <c r="E36" s="114"/>
      <c r="F36" s="114"/>
      <c r="G36" s="114"/>
      <c r="H36" s="114"/>
      <c r="I36" s="114"/>
      <c r="J36" s="114"/>
      <c r="K36" s="48"/>
      <c r="L36" s="48"/>
      <c r="M36" s="48"/>
      <c r="N36" s="48"/>
      <c r="O36" s="48"/>
      <c r="P36" s="48"/>
      <c r="Q36" s="48"/>
    </row>
    <row r="37" customFormat="false" ht="27.75" hidden="false" customHeight="true" outlineLevel="0" collapsed="false">
      <c r="B37" s="237" t="s">
        <v>801</v>
      </c>
      <c r="C37" s="237"/>
      <c r="D37" s="237"/>
      <c r="E37" s="237"/>
      <c r="F37" s="237"/>
      <c r="G37" s="237"/>
      <c r="H37" s="237"/>
      <c r="I37" s="237"/>
      <c r="J37" s="237"/>
      <c r="K37" s="48"/>
      <c r="L37" s="48"/>
      <c r="M37" s="48"/>
      <c r="N37" s="48"/>
      <c r="O37" s="48"/>
      <c r="P37" s="48"/>
      <c r="Q37" s="48"/>
    </row>
    <row r="38" customFormat="false" ht="13.5" hidden="false" customHeight="true" outlineLevel="0" collapsed="false">
      <c r="B38" s="162"/>
      <c r="C38" s="163" t="s">
        <v>802</v>
      </c>
      <c r="D38" s="164" t="s">
        <v>803</v>
      </c>
      <c r="E38" s="126"/>
      <c r="F38" s="126"/>
      <c r="G38" s="126"/>
      <c r="H38" s="126"/>
      <c r="I38" s="126"/>
      <c r="J38" s="127"/>
      <c r="K38" s="48"/>
      <c r="L38" s="48"/>
      <c r="M38" s="48"/>
      <c r="N38" s="48"/>
      <c r="O38" s="48"/>
      <c r="P38" s="48"/>
      <c r="Q38" s="48"/>
    </row>
    <row r="39" customFormat="false" ht="12.75" hidden="false" customHeight="false" outlineLevel="0" collapsed="false">
      <c r="B39" s="65" t="s">
        <v>55</v>
      </c>
      <c r="C39" s="66" t="s">
        <v>59</v>
      </c>
      <c r="D39" s="66" t="s">
        <v>92</v>
      </c>
      <c r="E39" s="67" t="s">
        <v>698</v>
      </c>
      <c r="F39" s="67" t="s">
        <v>71</v>
      </c>
      <c r="G39" s="68" t="s">
        <v>76</v>
      </c>
      <c r="H39" s="69" t="s">
        <v>78</v>
      </c>
      <c r="I39" s="67" t="s">
        <v>80</v>
      </c>
      <c r="J39" s="66" t="s">
        <v>93</v>
      </c>
      <c r="K39" s="48"/>
      <c r="L39" s="48"/>
      <c r="M39" s="48"/>
      <c r="N39" s="48"/>
      <c r="O39" s="48"/>
      <c r="P39" s="48"/>
      <c r="Q39" s="48"/>
    </row>
    <row r="40" s="57" customFormat="true" ht="25.5" hidden="false" customHeight="false" outlineLevel="0" collapsed="false">
      <c r="B40" s="84" t="e">
        <f aca="false">B34+1</f>
        <v>#N/A</v>
      </c>
      <c r="C40" s="83" t="s">
        <v>804</v>
      </c>
      <c r="D40" s="83" t="s">
        <v>805</v>
      </c>
      <c r="E40" s="84" t="s">
        <v>96</v>
      </c>
      <c r="F40" s="84" t="s">
        <v>97</v>
      </c>
      <c r="G40" s="73" t="n">
        <v>40544</v>
      </c>
      <c r="H40" s="84" t="n">
        <v>1</v>
      </c>
      <c r="I40" s="84"/>
      <c r="J40" s="83" t="s">
        <v>806</v>
      </c>
      <c r="K40" s="63"/>
      <c r="L40" s="63"/>
      <c r="M40" s="63"/>
      <c r="N40" s="63"/>
      <c r="O40" s="63"/>
      <c r="P40" s="63"/>
      <c r="Q40" s="63"/>
    </row>
    <row r="41" s="57" customFormat="true" ht="114.75" hidden="false" customHeight="false" outlineLevel="0" collapsed="false">
      <c r="B41" s="84" t="e">
        <f aca="false">NA()</f>
        <v>#N/A</v>
      </c>
      <c r="C41" s="80" t="s">
        <v>807</v>
      </c>
      <c r="D41" s="80" t="s">
        <v>808</v>
      </c>
      <c r="E41" s="84" t="s">
        <v>96</v>
      </c>
      <c r="F41" s="81" t="s">
        <v>97</v>
      </c>
      <c r="G41" s="73" t="s">
        <v>299</v>
      </c>
      <c r="H41" s="81" t="n">
        <v>3</v>
      </c>
      <c r="I41" s="81"/>
      <c r="J41" s="80" t="s">
        <v>809</v>
      </c>
      <c r="K41" s="63"/>
      <c r="L41" s="63"/>
      <c r="M41" s="63"/>
      <c r="N41" s="63"/>
      <c r="O41" s="63"/>
      <c r="P41" s="63"/>
      <c r="Q41" s="63"/>
    </row>
    <row r="42" s="57" customFormat="true" ht="102" hidden="false" customHeight="false" outlineLevel="0" collapsed="false">
      <c r="B42" s="84" t="e">
        <f aca="false">NA()</f>
        <v>#N/A</v>
      </c>
      <c r="C42" s="80" t="s">
        <v>810</v>
      </c>
      <c r="D42" s="80" t="s">
        <v>811</v>
      </c>
      <c r="E42" s="84" t="s">
        <v>96</v>
      </c>
      <c r="F42" s="81" t="s">
        <v>97</v>
      </c>
      <c r="G42" s="73" t="s">
        <v>299</v>
      </c>
      <c r="H42" s="81" t="s">
        <v>812</v>
      </c>
      <c r="I42" s="81"/>
      <c r="J42" s="80" t="s">
        <v>813</v>
      </c>
      <c r="K42" s="63"/>
    </row>
    <row r="43" s="57" customFormat="true" ht="25.5" hidden="false" customHeight="false" outlineLevel="0" collapsed="false">
      <c r="B43" s="84" t="e">
        <f aca="false">NA()</f>
        <v>#N/A</v>
      </c>
      <c r="C43" s="83" t="s">
        <v>814</v>
      </c>
      <c r="D43" s="83" t="s">
        <v>815</v>
      </c>
      <c r="E43" s="84" t="s">
        <v>96</v>
      </c>
      <c r="F43" s="84" t="s">
        <v>97</v>
      </c>
      <c r="G43" s="73" t="s">
        <v>299</v>
      </c>
      <c r="H43" s="84" t="n">
        <v>1</v>
      </c>
      <c r="I43" s="84"/>
      <c r="J43" s="83" t="s">
        <v>816</v>
      </c>
      <c r="K43" s="63"/>
    </row>
    <row r="44" s="48" customFormat="true" ht="12.75" hidden="false" customHeight="false" outlineLevel="0" collapsed="false">
      <c r="B44" s="84" t="e">
        <f aca="false">NA()</f>
        <v>#N/A</v>
      </c>
      <c r="C44" s="83" t="s">
        <v>817</v>
      </c>
      <c r="D44" s="105" t="s">
        <v>818</v>
      </c>
      <c r="E44" s="84" t="s">
        <v>96</v>
      </c>
      <c r="F44" s="106" t="s">
        <v>97</v>
      </c>
      <c r="G44" s="73" t="s">
        <v>299</v>
      </c>
      <c r="H44" s="106" t="n">
        <v>5</v>
      </c>
      <c r="I44" s="106" t="n">
        <v>2</v>
      </c>
      <c r="J44" s="105"/>
    </row>
    <row r="45" customFormat="false" ht="12.75" hidden="false" customHeight="false" outlineLevel="0" collapsed="false">
      <c r="B45" s="84" t="e">
        <f aca="false">NA()</f>
        <v>#N/A</v>
      </c>
      <c r="C45" s="83" t="s">
        <v>819</v>
      </c>
      <c r="D45" s="105" t="s">
        <v>820</v>
      </c>
      <c r="E45" s="84" t="s">
        <v>96</v>
      </c>
      <c r="F45" s="106" t="s">
        <v>97</v>
      </c>
      <c r="G45" s="73" t="s">
        <v>299</v>
      </c>
      <c r="H45" s="106" t="n">
        <v>15</v>
      </c>
      <c r="I45" s="106" t="n">
        <v>2</v>
      </c>
      <c r="J45" s="105"/>
      <c r="K45" s="48"/>
    </row>
    <row r="46" customFormat="false" ht="25.5" hidden="false" customHeight="false" outlineLevel="0" collapsed="false">
      <c r="B46" s="84" t="e">
        <f aca="false">NA()</f>
        <v>#N/A</v>
      </c>
      <c r="C46" s="83" t="s">
        <v>821</v>
      </c>
      <c r="D46" s="105" t="s">
        <v>822</v>
      </c>
      <c r="E46" s="84" t="s">
        <v>96</v>
      </c>
      <c r="F46" s="106" t="s">
        <v>97</v>
      </c>
      <c r="G46" s="73" t="s">
        <v>299</v>
      </c>
      <c r="H46" s="106" t="n">
        <v>5</v>
      </c>
      <c r="I46" s="106" t="n">
        <v>2</v>
      </c>
      <c r="J46" s="105" t="s">
        <v>823</v>
      </c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</row>
    <row r="47" customFormat="false" ht="12.75" hidden="false" customHeight="false" outlineLevel="0" collapsed="false">
      <c r="B47" s="84" t="e">
        <f aca="false">NA()</f>
        <v>#N/A</v>
      </c>
      <c r="C47" s="83" t="s">
        <v>824</v>
      </c>
      <c r="D47" s="105" t="s">
        <v>825</v>
      </c>
      <c r="E47" s="84" t="s">
        <v>96</v>
      </c>
      <c r="F47" s="106" t="s">
        <v>97</v>
      </c>
      <c r="G47" s="73" t="s">
        <v>299</v>
      </c>
      <c r="H47" s="106" t="n">
        <v>15</v>
      </c>
      <c r="I47" s="106" t="n">
        <v>2</v>
      </c>
      <c r="J47" s="105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</row>
    <row r="48" s="57" customFormat="true" ht="38.25" hidden="false" customHeight="false" outlineLevel="0" collapsed="false">
      <c r="B48" s="84" t="e">
        <f aca="false">NA()</f>
        <v>#N/A</v>
      </c>
      <c r="C48" s="83" t="s">
        <v>826</v>
      </c>
      <c r="D48" s="83" t="s">
        <v>827</v>
      </c>
      <c r="E48" s="84" t="s">
        <v>96</v>
      </c>
      <c r="F48" s="84" t="s">
        <v>97</v>
      </c>
      <c r="G48" s="73" t="s">
        <v>299</v>
      </c>
      <c r="H48" s="84" t="n">
        <v>1</v>
      </c>
      <c r="I48" s="84"/>
      <c r="J48" s="83" t="s">
        <v>828</v>
      </c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</row>
    <row r="49" s="57" customFormat="true" ht="12.75" hidden="false" customHeight="false" outlineLevel="0" collapsed="false">
      <c r="B49" s="84" t="e">
        <f aca="false">NA()</f>
        <v>#N/A</v>
      </c>
      <c r="C49" s="83" t="s">
        <v>829</v>
      </c>
      <c r="D49" s="83" t="s">
        <v>830</v>
      </c>
      <c r="E49" s="84" t="s">
        <v>96</v>
      </c>
      <c r="F49" s="84" t="s">
        <v>97</v>
      </c>
      <c r="G49" s="73" t="s">
        <v>299</v>
      </c>
      <c r="H49" s="84" t="n">
        <v>3</v>
      </c>
      <c r="I49" s="84" t="s">
        <v>831</v>
      </c>
      <c r="J49" s="83" t="s">
        <v>832</v>
      </c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</row>
    <row r="50" s="57" customFormat="true" ht="12.75" hidden="false" customHeight="false" outlineLevel="0" collapsed="false">
      <c r="B50" s="84" t="e">
        <f aca="false">NA()</f>
        <v>#N/A</v>
      </c>
      <c r="C50" s="83" t="s">
        <v>833</v>
      </c>
      <c r="D50" s="83" t="s">
        <v>834</v>
      </c>
      <c r="E50" s="84" t="s">
        <v>96</v>
      </c>
      <c r="F50" s="84" t="s">
        <v>97</v>
      </c>
      <c r="G50" s="73" t="s">
        <v>299</v>
      </c>
      <c r="H50" s="84" t="n">
        <v>15</v>
      </c>
      <c r="I50" s="84" t="n">
        <v>2</v>
      </c>
      <c r="J50" s="83" t="s">
        <v>835</v>
      </c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</row>
    <row r="51" s="57" customFormat="true" ht="12.75" hidden="false" customHeight="false" outlineLevel="0" collapsed="false">
      <c r="B51" s="84" t="e">
        <f aca="false">NA()</f>
        <v>#N/A</v>
      </c>
      <c r="C51" s="83" t="s">
        <v>836</v>
      </c>
      <c r="D51" s="83" t="s">
        <v>837</v>
      </c>
      <c r="E51" s="84" t="s">
        <v>96</v>
      </c>
      <c r="F51" s="84" t="s">
        <v>97</v>
      </c>
      <c r="G51" s="73" t="s">
        <v>299</v>
      </c>
      <c r="H51" s="84" t="n">
        <v>15</v>
      </c>
      <c r="I51" s="84" t="n">
        <v>2</v>
      </c>
      <c r="J51" s="83" t="s">
        <v>838</v>
      </c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</row>
    <row r="52" customFormat="false" ht="15.75" hidden="false" customHeight="true" outlineLevel="0" collapsed="false">
      <c r="B52" s="84" t="e">
        <f aca="false">NA()</f>
        <v>#N/A</v>
      </c>
      <c r="C52" s="83" t="s">
        <v>839</v>
      </c>
      <c r="D52" s="105" t="s">
        <v>840</v>
      </c>
      <c r="E52" s="84" t="s">
        <v>96</v>
      </c>
      <c r="F52" s="106" t="s">
        <v>97</v>
      </c>
      <c r="G52" s="73" t="s">
        <v>299</v>
      </c>
      <c r="H52" s="106" t="n">
        <v>5</v>
      </c>
      <c r="I52" s="106" t="n">
        <v>2</v>
      </c>
      <c r="J52" s="105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</row>
    <row r="53" s="116" customFormat="true" ht="16.5" hidden="false" customHeight="true" outlineLevel="0" collapsed="false">
      <c r="B53" s="84" t="e">
        <f aca="false">NA()</f>
        <v>#N/A</v>
      </c>
      <c r="C53" s="83" t="s">
        <v>841</v>
      </c>
      <c r="D53" s="105" t="s">
        <v>842</v>
      </c>
      <c r="E53" s="84" t="s">
        <v>96</v>
      </c>
      <c r="F53" s="106" t="s">
        <v>97</v>
      </c>
      <c r="G53" s="73" t="s">
        <v>299</v>
      </c>
      <c r="H53" s="106" t="n">
        <v>5</v>
      </c>
      <c r="I53" s="106" t="n">
        <v>2</v>
      </c>
      <c r="J53" s="105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</row>
    <row r="54" s="57" customFormat="true" ht="25.5" hidden="false" customHeight="false" outlineLevel="0" collapsed="false">
      <c r="B54" s="84" t="e">
        <f aca="false">NA()</f>
        <v>#N/A</v>
      </c>
      <c r="C54" s="83" t="s">
        <v>843</v>
      </c>
      <c r="D54" s="83" t="s">
        <v>844</v>
      </c>
      <c r="E54" s="84" t="s">
        <v>96</v>
      </c>
      <c r="F54" s="84" t="s">
        <v>97</v>
      </c>
      <c r="G54" s="73" t="s">
        <v>299</v>
      </c>
      <c r="H54" s="84" t="n">
        <v>15</v>
      </c>
      <c r="I54" s="84" t="n">
        <v>2</v>
      </c>
      <c r="J54" s="83" t="s">
        <v>845</v>
      </c>
      <c r="K54" s="238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</row>
    <row r="55" customFormat="false" ht="14.25" hidden="false" customHeight="true" outlineLevel="0" collapsed="false">
      <c r="B55" s="84" t="e">
        <f aca="false">NA()</f>
        <v>#N/A</v>
      </c>
      <c r="C55" s="83" t="s">
        <v>846</v>
      </c>
      <c r="D55" s="105" t="s">
        <v>847</v>
      </c>
      <c r="E55" s="84" t="s">
        <v>96</v>
      </c>
      <c r="F55" s="106" t="s">
        <v>97</v>
      </c>
      <c r="G55" s="73" t="s">
        <v>299</v>
      </c>
      <c r="H55" s="106" t="n">
        <v>5</v>
      </c>
      <c r="I55" s="106" t="n">
        <v>2</v>
      </c>
      <c r="J55" s="105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</row>
    <row r="56" customFormat="false" ht="14.25" hidden="false" customHeight="true" outlineLevel="0" collapsed="false">
      <c r="B56" s="84" t="e">
        <f aca="false">NA()</f>
        <v>#N/A</v>
      </c>
      <c r="C56" s="83" t="s">
        <v>848</v>
      </c>
      <c r="D56" s="138" t="s">
        <v>849</v>
      </c>
      <c r="E56" s="84" t="s">
        <v>96</v>
      </c>
      <c r="F56" s="139" t="s">
        <v>97</v>
      </c>
      <c r="G56" s="73" t="s">
        <v>299</v>
      </c>
      <c r="H56" s="139" t="n">
        <v>15</v>
      </c>
      <c r="I56" s="139" t="n">
        <v>2</v>
      </c>
      <c r="J56" s="13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</row>
    <row r="57" s="57" customFormat="true" ht="25.5" hidden="false" customHeight="false" outlineLevel="0" collapsed="false">
      <c r="B57" s="84" t="e">
        <f aca="false">NA()</f>
        <v>#N/A</v>
      </c>
      <c r="C57" s="83" t="s">
        <v>850</v>
      </c>
      <c r="D57" s="80" t="s">
        <v>851</v>
      </c>
      <c r="E57" s="84" t="s">
        <v>96</v>
      </c>
      <c r="F57" s="81" t="s">
        <v>97</v>
      </c>
      <c r="G57" s="73" t="s">
        <v>299</v>
      </c>
      <c r="H57" s="81" t="n">
        <v>15</v>
      </c>
      <c r="I57" s="81" t="n">
        <v>2</v>
      </c>
      <c r="J57" s="80" t="s">
        <v>852</v>
      </c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</row>
    <row r="58" s="57" customFormat="true" ht="25.5" hidden="false" customHeight="false" outlineLevel="0" collapsed="false">
      <c r="B58" s="84" t="e">
        <f aca="false">NA()</f>
        <v>#N/A</v>
      </c>
      <c r="C58" s="83" t="s">
        <v>853</v>
      </c>
      <c r="D58" s="80" t="s">
        <v>854</v>
      </c>
      <c r="E58" s="84" t="s">
        <v>96</v>
      </c>
      <c r="F58" s="81" t="s">
        <v>97</v>
      </c>
      <c r="G58" s="73" t="s">
        <v>299</v>
      </c>
      <c r="H58" s="81" t="s">
        <v>855</v>
      </c>
      <c r="I58" s="81" t="s">
        <v>831</v>
      </c>
      <c r="J58" s="80" t="s">
        <v>856</v>
      </c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</row>
    <row r="59" s="57" customFormat="true" ht="25.5" hidden="false" customHeight="false" outlineLevel="0" collapsed="false">
      <c r="B59" s="84" t="e">
        <f aca="false">NA()</f>
        <v>#N/A</v>
      </c>
      <c r="C59" s="83" t="s">
        <v>857</v>
      </c>
      <c r="D59" s="80" t="s">
        <v>858</v>
      </c>
      <c r="E59" s="84" t="s">
        <v>96</v>
      </c>
      <c r="F59" s="81" t="s">
        <v>97</v>
      </c>
      <c r="G59" s="73" t="s">
        <v>299</v>
      </c>
      <c r="H59" s="81" t="n">
        <v>15</v>
      </c>
      <c r="I59" s="81" t="n">
        <v>2</v>
      </c>
      <c r="J59" s="80" t="s">
        <v>859</v>
      </c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</row>
    <row r="60" s="57" customFormat="true" ht="12.75" hidden="false" customHeight="false" outlineLevel="0" collapsed="false">
      <c r="B60" s="74" t="e">
        <f aca="false">NA()</f>
        <v>#N/A</v>
      </c>
      <c r="C60" s="83" t="s">
        <v>860</v>
      </c>
      <c r="D60" s="80" t="s">
        <v>861</v>
      </c>
      <c r="E60" s="74" t="s">
        <v>96</v>
      </c>
      <c r="F60" s="81" t="s">
        <v>97</v>
      </c>
      <c r="G60" s="73" t="n">
        <v>44197</v>
      </c>
      <c r="H60" s="81" t="n">
        <v>13</v>
      </c>
      <c r="I60" s="81" t="n">
        <v>2</v>
      </c>
      <c r="J60" s="80" t="s">
        <v>862</v>
      </c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</row>
    <row r="61" s="57" customFormat="true" ht="45.75" hidden="false" customHeight="true" outlineLevel="0" collapsed="false">
      <c r="B61" s="74" t="e">
        <f aca="false">NA()</f>
        <v>#N/A</v>
      </c>
      <c r="C61" s="83" t="s">
        <v>863</v>
      </c>
      <c r="D61" s="80" t="s">
        <v>864</v>
      </c>
      <c r="E61" s="74" t="s">
        <v>96</v>
      </c>
      <c r="F61" s="81" t="s">
        <v>97</v>
      </c>
      <c r="G61" s="73" t="n">
        <v>44197</v>
      </c>
      <c r="H61" s="81" t="n">
        <v>2</v>
      </c>
      <c r="I61" s="81"/>
      <c r="J61" s="80" t="s">
        <v>865</v>
      </c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</row>
    <row r="62" s="116" customFormat="true" ht="14.25" hidden="false" customHeight="true" outlineLevel="0" collapsed="false">
      <c r="B62" s="84" t="e">
        <f aca="false">NA()</f>
        <v>#N/A</v>
      </c>
      <c r="C62" s="83" t="s">
        <v>866</v>
      </c>
      <c r="D62" s="138" t="s">
        <v>867</v>
      </c>
      <c r="E62" s="84" t="s">
        <v>96</v>
      </c>
      <c r="F62" s="139" t="s">
        <v>97</v>
      </c>
      <c r="G62" s="73" t="s">
        <v>299</v>
      </c>
      <c r="H62" s="139" t="n">
        <v>13</v>
      </c>
      <c r="I62" s="139" t="n">
        <v>2</v>
      </c>
      <c r="J62" s="138" t="s">
        <v>868</v>
      </c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</row>
    <row r="63" s="116" customFormat="true" ht="14.25" hidden="false" customHeight="true" outlineLevel="0" collapsed="false">
      <c r="B63" s="84" t="e">
        <f aca="false">NA()</f>
        <v>#N/A</v>
      </c>
      <c r="C63" s="83" t="s">
        <v>869</v>
      </c>
      <c r="D63" s="138" t="s">
        <v>870</v>
      </c>
      <c r="E63" s="84" t="s">
        <v>96</v>
      </c>
      <c r="F63" s="139" t="s">
        <v>97</v>
      </c>
      <c r="G63" s="73" t="s">
        <v>299</v>
      </c>
      <c r="H63" s="139" t="n">
        <v>3</v>
      </c>
      <c r="I63" s="195" t="s">
        <v>831</v>
      </c>
      <c r="J63" s="138" t="s">
        <v>871</v>
      </c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</row>
    <row r="64" s="116" customFormat="true" ht="27" hidden="false" customHeight="true" outlineLevel="0" collapsed="false">
      <c r="B64" s="74" t="e">
        <f aca="false">NA()</f>
        <v>#N/A</v>
      </c>
      <c r="C64" s="83" t="s">
        <v>872</v>
      </c>
      <c r="D64" s="80" t="s">
        <v>873</v>
      </c>
      <c r="E64" s="74" t="s">
        <v>96</v>
      </c>
      <c r="F64" s="81" t="s">
        <v>97</v>
      </c>
      <c r="G64" s="73" t="s">
        <v>402</v>
      </c>
      <c r="H64" s="81" t="n">
        <v>3</v>
      </c>
      <c r="I64" s="74" t="s">
        <v>831</v>
      </c>
      <c r="J64" s="80" t="s">
        <v>874</v>
      </c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</row>
    <row r="65" s="116" customFormat="true" ht="30" hidden="false" customHeight="true" outlineLevel="0" collapsed="false">
      <c r="B65" s="74" t="e">
        <f aca="false">NA()</f>
        <v>#N/A</v>
      </c>
      <c r="C65" s="83" t="s">
        <v>875</v>
      </c>
      <c r="D65" s="80" t="s">
        <v>876</v>
      </c>
      <c r="E65" s="74" t="s">
        <v>96</v>
      </c>
      <c r="F65" s="81" t="s">
        <v>97</v>
      </c>
      <c r="G65" s="73" t="s">
        <v>402</v>
      </c>
      <c r="H65" s="81" t="n">
        <v>13</v>
      </c>
      <c r="I65" s="161" t="s">
        <v>877</v>
      </c>
      <c r="J65" s="80" t="s">
        <v>876</v>
      </c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</row>
    <row r="66" s="116" customFormat="true" ht="27.75" hidden="false" customHeight="true" outlineLevel="0" collapsed="false">
      <c r="B66" s="74" t="e">
        <f aca="false">NA()</f>
        <v>#N/A</v>
      </c>
      <c r="C66" s="83" t="s">
        <v>878</v>
      </c>
      <c r="D66" s="80" t="s">
        <v>879</v>
      </c>
      <c r="E66" s="74" t="s">
        <v>96</v>
      </c>
      <c r="F66" s="81" t="s">
        <v>97</v>
      </c>
      <c r="G66" s="73" t="s">
        <v>101</v>
      </c>
      <c r="H66" s="81" t="n">
        <v>13</v>
      </c>
      <c r="I66" s="161" t="s">
        <v>877</v>
      </c>
      <c r="J66" s="80" t="s">
        <v>880</v>
      </c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</row>
    <row r="67" s="116" customFormat="true" ht="14.25" hidden="false" customHeight="true" outlineLevel="0" collapsed="false">
      <c r="B67" s="84" t="e">
        <f aca="false">NA()</f>
        <v>#N/A</v>
      </c>
      <c r="C67" s="83" t="s">
        <v>881</v>
      </c>
      <c r="D67" s="138" t="s">
        <v>882</v>
      </c>
      <c r="E67" s="84" t="s">
        <v>96</v>
      </c>
      <c r="F67" s="139" t="s">
        <v>97</v>
      </c>
      <c r="G67" s="73" t="s">
        <v>299</v>
      </c>
      <c r="H67" s="139" t="n">
        <v>13</v>
      </c>
      <c r="I67" s="139" t="n">
        <v>2</v>
      </c>
      <c r="J67" s="138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</row>
    <row r="68" customFormat="false" ht="14.25" hidden="false" customHeight="true" outlineLevel="0" collapsed="false">
      <c r="B68" s="84" t="e">
        <f aca="false">NA()</f>
        <v>#N/A</v>
      </c>
      <c r="C68" s="83" t="s">
        <v>883</v>
      </c>
      <c r="D68" s="138" t="s">
        <v>884</v>
      </c>
      <c r="E68" s="84" t="s">
        <v>96</v>
      </c>
      <c r="F68" s="139" t="s">
        <v>97</v>
      </c>
      <c r="G68" s="73" t="s">
        <v>299</v>
      </c>
      <c r="H68" s="139" t="n">
        <v>5</v>
      </c>
      <c r="I68" s="139" t="n">
        <v>2</v>
      </c>
      <c r="J68" s="239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</row>
    <row r="69" s="57" customFormat="true" ht="25.5" hidden="false" customHeight="false" outlineLevel="0" collapsed="false">
      <c r="B69" s="84" t="e">
        <f aca="false">NA()</f>
        <v>#N/A</v>
      </c>
      <c r="C69" s="83" t="s">
        <v>885</v>
      </c>
      <c r="D69" s="80" t="s">
        <v>886</v>
      </c>
      <c r="E69" s="84" t="s">
        <v>96</v>
      </c>
      <c r="F69" s="81" t="s">
        <v>97</v>
      </c>
      <c r="G69" s="73" t="s">
        <v>299</v>
      </c>
      <c r="H69" s="81" t="n">
        <v>5</v>
      </c>
      <c r="I69" s="81" t="n">
        <v>2</v>
      </c>
      <c r="J69" s="80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</row>
    <row r="70" customFormat="false" ht="14.25" hidden="false" customHeight="true" outlineLevel="0" collapsed="false">
      <c r="B70" s="84" t="e">
        <f aca="false">NA()</f>
        <v>#N/A</v>
      </c>
      <c r="C70" s="83" t="s">
        <v>887</v>
      </c>
      <c r="D70" s="138" t="s">
        <v>888</v>
      </c>
      <c r="E70" s="84" t="s">
        <v>96</v>
      </c>
      <c r="F70" s="139" t="s">
        <v>111</v>
      </c>
      <c r="G70" s="73" t="s">
        <v>299</v>
      </c>
      <c r="H70" s="139" t="n">
        <v>2</v>
      </c>
      <c r="I70" s="139"/>
      <c r="J70" s="138" t="s">
        <v>889</v>
      </c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</row>
    <row r="71" customFormat="false" ht="14.25" hidden="false" customHeight="true" outlineLevel="0" collapsed="false">
      <c r="B71" s="84" t="e">
        <f aca="false">NA()</f>
        <v>#N/A</v>
      </c>
      <c r="C71" s="83" t="s">
        <v>890</v>
      </c>
      <c r="D71" s="138" t="s">
        <v>891</v>
      </c>
      <c r="E71" s="84" t="s">
        <v>96</v>
      </c>
      <c r="F71" s="139" t="s">
        <v>97</v>
      </c>
      <c r="G71" s="73" t="s">
        <v>299</v>
      </c>
      <c r="H71" s="139" t="n">
        <v>15</v>
      </c>
      <c r="I71" s="139" t="n">
        <v>2</v>
      </c>
      <c r="J71" s="138" t="s">
        <v>892</v>
      </c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</row>
    <row r="72" customFormat="false" ht="14.25" hidden="false" customHeight="true" outlineLevel="0" collapsed="false">
      <c r="B72" s="84" t="e">
        <f aca="false">NA()</f>
        <v>#N/A</v>
      </c>
      <c r="C72" s="83" t="s">
        <v>893</v>
      </c>
      <c r="D72" s="138" t="s">
        <v>894</v>
      </c>
      <c r="E72" s="84" t="s">
        <v>96</v>
      </c>
      <c r="F72" s="139" t="s">
        <v>97</v>
      </c>
      <c r="G72" s="73" t="s">
        <v>299</v>
      </c>
      <c r="H72" s="139" t="n">
        <v>15</v>
      </c>
      <c r="I72" s="139" t="n">
        <v>2</v>
      </c>
      <c r="J72" s="138" t="s">
        <v>895</v>
      </c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</row>
    <row r="73" customFormat="false" ht="51" hidden="false" customHeight="false" outlineLevel="0" collapsed="false">
      <c r="B73" s="84" t="e">
        <f aca="false">NA()</f>
        <v>#N/A</v>
      </c>
      <c r="C73" s="83" t="s">
        <v>896</v>
      </c>
      <c r="D73" s="80" t="s">
        <v>897</v>
      </c>
      <c r="E73" s="84" t="s">
        <v>96</v>
      </c>
      <c r="F73" s="81" t="s">
        <v>97</v>
      </c>
      <c r="G73" s="73" t="s">
        <v>299</v>
      </c>
      <c r="H73" s="81" t="n">
        <v>15</v>
      </c>
      <c r="I73" s="81" t="s">
        <v>831</v>
      </c>
      <c r="J73" s="80" t="s">
        <v>898</v>
      </c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</row>
    <row r="74" s="57" customFormat="true" ht="25.5" hidden="false" customHeight="false" outlineLevel="0" collapsed="false">
      <c r="B74" s="84" t="e">
        <f aca="false">NA()</f>
        <v>#N/A</v>
      </c>
      <c r="C74" s="83" t="s">
        <v>899</v>
      </c>
      <c r="D74" s="80" t="s">
        <v>900</v>
      </c>
      <c r="E74" s="84" t="s">
        <v>96</v>
      </c>
      <c r="F74" s="81" t="s">
        <v>97</v>
      </c>
      <c r="G74" s="73" t="s">
        <v>299</v>
      </c>
      <c r="H74" s="81" t="n">
        <v>15</v>
      </c>
      <c r="I74" s="81" t="n">
        <v>2</v>
      </c>
      <c r="J74" s="80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</row>
    <row r="75" customFormat="false" ht="14.25" hidden="false" customHeight="true" outlineLevel="0" collapsed="false">
      <c r="B75" s="84" t="e">
        <f aca="false">NA()</f>
        <v>#N/A</v>
      </c>
      <c r="C75" s="240" t="s">
        <v>901</v>
      </c>
      <c r="D75" s="138" t="s">
        <v>902</v>
      </c>
      <c r="E75" s="84" t="s">
        <v>96</v>
      </c>
      <c r="F75" s="139" t="s">
        <v>97</v>
      </c>
      <c r="G75" s="73" t="s">
        <v>299</v>
      </c>
      <c r="H75" s="139" t="n">
        <v>15</v>
      </c>
      <c r="I75" s="139" t="n">
        <v>2</v>
      </c>
      <c r="J75" s="13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</row>
    <row r="76" customFormat="false" ht="14.25" hidden="false" customHeight="true" outlineLevel="0" collapsed="false">
      <c r="B76" s="84" t="e">
        <f aca="false">NA()</f>
        <v>#N/A</v>
      </c>
      <c r="C76" s="83" t="s">
        <v>903</v>
      </c>
      <c r="D76" s="138" t="s">
        <v>904</v>
      </c>
      <c r="E76" s="84" t="s">
        <v>96</v>
      </c>
      <c r="F76" s="139" t="s">
        <v>97</v>
      </c>
      <c r="G76" s="73" t="s">
        <v>299</v>
      </c>
      <c r="H76" s="139" t="n">
        <v>15</v>
      </c>
      <c r="I76" s="139" t="n">
        <v>2</v>
      </c>
      <c r="J76" s="138" t="s">
        <v>905</v>
      </c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</row>
    <row r="77" customFormat="false" ht="14.25" hidden="false" customHeight="true" outlineLevel="0" collapsed="false">
      <c r="B77" s="84" t="e">
        <f aca="false">NA()</f>
        <v>#N/A</v>
      </c>
      <c r="C77" s="83" t="s">
        <v>906</v>
      </c>
      <c r="D77" s="138" t="s">
        <v>907</v>
      </c>
      <c r="E77" s="84" t="s">
        <v>96</v>
      </c>
      <c r="F77" s="139" t="s">
        <v>97</v>
      </c>
      <c r="G77" s="73" t="s">
        <v>299</v>
      </c>
      <c r="H77" s="139" t="n">
        <v>15</v>
      </c>
      <c r="I77" s="139" t="n">
        <v>2</v>
      </c>
      <c r="J77" s="138" t="s">
        <v>908</v>
      </c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</row>
    <row r="78" customFormat="false" ht="14.25" hidden="false" customHeight="true" outlineLevel="0" collapsed="false">
      <c r="B78" s="84" t="e">
        <f aca="false">NA()</f>
        <v>#N/A</v>
      </c>
      <c r="C78" s="83" t="s">
        <v>909</v>
      </c>
      <c r="D78" s="138" t="s">
        <v>910</v>
      </c>
      <c r="E78" s="84" t="s">
        <v>96</v>
      </c>
      <c r="F78" s="139" t="s">
        <v>97</v>
      </c>
      <c r="G78" s="73" t="n">
        <v>44927</v>
      </c>
      <c r="H78" s="139" t="n">
        <v>15</v>
      </c>
      <c r="I78" s="139" t="n">
        <v>2</v>
      </c>
      <c r="J78" s="138" t="s">
        <v>911</v>
      </c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</row>
    <row r="79" customFormat="false" ht="14.25" hidden="false" customHeight="true" outlineLevel="0" collapsed="false">
      <c r="B79" s="84" t="e">
        <f aca="false">NA()</f>
        <v>#N/A</v>
      </c>
      <c r="C79" s="83" t="s">
        <v>912</v>
      </c>
      <c r="D79" s="138" t="s">
        <v>913</v>
      </c>
      <c r="E79" s="84" t="s">
        <v>96</v>
      </c>
      <c r="F79" s="139" t="s">
        <v>97</v>
      </c>
      <c r="G79" s="73" t="n">
        <v>44927</v>
      </c>
      <c r="H79" s="139" t="n">
        <v>15</v>
      </c>
      <c r="I79" s="139" t="n">
        <v>2</v>
      </c>
      <c r="J79" s="138" t="s">
        <v>914</v>
      </c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</row>
    <row r="80" customFormat="false" ht="14.25" hidden="false" customHeight="true" outlineLevel="0" collapsed="false">
      <c r="B80" s="84" t="e">
        <f aca="false">NA()</f>
        <v>#N/A</v>
      </c>
      <c r="C80" s="83" t="s">
        <v>915</v>
      </c>
      <c r="D80" s="138" t="s">
        <v>916</v>
      </c>
      <c r="E80" s="84" t="s">
        <v>96</v>
      </c>
      <c r="F80" s="139" t="s">
        <v>97</v>
      </c>
      <c r="G80" s="73" t="s">
        <v>299</v>
      </c>
      <c r="H80" s="139" t="n">
        <v>15</v>
      </c>
      <c r="I80" s="139" t="n">
        <v>2</v>
      </c>
      <c r="J80" s="138" t="s">
        <v>917</v>
      </c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</row>
    <row r="81" customFormat="false" ht="14.25" hidden="false" customHeight="true" outlineLevel="0" collapsed="false">
      <c r="B81" s="84" t="e">
        <f aca="false">NA()</f>
        <v>#N/A</v>
      </c>
      <c r="C81" s="83" t="s">
        <v>918</v>
      </c>
      <c r="D81" s="138" t="s">
        <v>919</v>
      </c>
      <c r="E81" s="84" t="s">
        <v>96</v>
      </c>
      <c r="F81" s="139" t="s">
        <v>97</v>
      </c>
      <c r="G81" s="73" t="n">
        <v>44927</v>
      </c>
      <c r="H81" s="139" t="n">
        <v>15</v>
      </c>
      <c r="I81" s="139" t="n">
        <v>2</v>
      </c>
      <c r="J81" s="138" t="s">
        <v>920</v>
      </c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</row>
    <row r="82" customFormat="false" ht="14.25" hidden="false" customHeight="true" outlineLevel="0" collapsed="false">
      <c r="B82" s="84" t="e">
        <f aca="false">NA()</f>
        <v>#N/A</v>
      </c>
      <c r="C82" s="83" t="s">
        <v>921</v>
      </c>
      <c r="D82" s="138" t="s">
        <v>922</v>
      </c>
      <c r="E82" s="84" t="s">
        <v>96</v>
      </c>
      <c r="F82" s="139" t="s">
        <v>97</v>
      </c>
      <c r="G82" s="73" t="n">
        <v>44927</v>
      </c>
      <c r="H82" s="139" t="n">
        <v>15</v>
      </c>
      <c r="I82" s="139" t="n">
        <v>2</v>
      </c>
      <c r="J82" s="138" t="s">
        <v>923</v>
      </c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</row>
    <row r="83" customFormat="false" ht="14.25" hidden="false" customHeight="true" outlineLevel="0" collapsed="false">
      <c r="B83" s="84" t="e">
        <f aca="false">NA()</f>
        <v>#N/A</v>
      </c>
      <c r="C83" s="83" t="s">
        <v>924</v>
      </c>
      <c r="D83" s="138" t="s">
        <v>925</v>
      </c>
      <c r="E83" s="84" t="s">
        <v>96</v>
      </c>
      <c r="F83" s="139" t="s">
        <v>97</v>
      </c>
      <c r="G83" s="73" t="n">
        <v>44927</v>
      </c>
      <c r="H83" s="139" t="n">
        <v>15</v>
      </c>
      <c r="I83" s="139" t="n">
        <v>2</v>
      </c>
      <c r="J83" s="138" t="s">
        <v>926</v>
      </c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</row>
    <row r="84" customFormat="false" ht="14.25" hidden="false" customHeight="true" outlineLevel="0" collapsed="false">
      <c r="B84" s="84" t="e">
        <f aca="false">NA()</f>
        <v>#N/A</v>
      </c>
      <c r="C84" s="83" t="s">
        <v>927</v>
      </c>
      <c r="D84" s="138" t="s">
        <v>928</v>
      </c>
      <c r="E84" s="84" t="s">
        <v>96</v>
      </c>
      <c r="F84" s="139" t="s">
        <v>97</v>
      </c>
      <c r="G84" s="73" t="n">
        <v>44927</v>
      </c>
      <c r="H84" s="139" t="s">
        <v>812</v>
      </c>
      <c r="I84" s="139"/>
      <c r="J84" s="138" t="s">
        <v>929</v>
      </c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</row>
    <row r="85" customFormat="false" ht="14.25" hidden="false" customHeight="true" outlineLevel="0" collapsed="false">
      <c r="B85" s="84" t="e">
        <f aca="false">NA()</f>
        <v>#N/A</v>
      </c>
      <c r="C85" s="83" t="s">
        <v>930</v>
      </c>
      <c r="D85" s="138" t="s">
        <v>931</v>
      </c>
      <c r="E85" s="84" t="s">
        <v>96</v>
      </c>
      <c r="F85" s="139" t="s">
        <v>97</v>
      </c>
      <c r="G85" s="73" t="n">
        <v>44927</v>
      </c>
      <c r="H85" s="139" t="n">
        <v>15</v>
      </c>
      <c r="I85" s="139" t="n">
        <v>2</v>
      </c>
      <c r="J85" s="138" t="s">
        <v>932</v>
      </c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</row>
    <row r="86" customFormat="false" ht="14.25" hidden="false" customHeight="true" outlineLevel="0" collapsed="false">
      <c r="B86" s="84" t="e">
        <f aca="false">NA()</f>
        <v>#N/A</v>
      </c>
      <c r="C86" s="83" t="s">
        <v>933</v>
      </c>
      <c r="D86" s="138" t="s">
        <v>934</v>
      </c>
      <c r="E86" s="84" t="s">
        <v>96</v>
      </c>
      <c r="F86" s="139" t="s">
        <v>97</v>
      </c>
      <c r="G86" s="73" t="n">
        <v>44927</v>
      </c>
      <c r="H86" s="139" t="n">
        <v>15</v>
      </c>
      <c r="I86" s="139" t="n">
        <v>2</v>
      </c>
      <c r="J86" s="138" t="s">
        <v>935</v>
      </c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</row>
    <row r="87" customFormat="false" ht="14.25" hidden="false" customHeight="true" outlineLevel="0" collapsed="false">
      <c r="B87" s="84" t="e">
        <f aca="false">NA()</f>
        <v>#N/A</v>
      </c>
      <c r="C87" s="83" t="s">
        <v>936</v>
      </c>
      <c r="D87" s="138" t="s">
        <v>937</v>
      </c>
      <c r="E87" s="84" t="s">
        <v>96</v>
      </c>
      <c r="F87" s="139" t="s">
        <v>97</v>
      </c>
      <c r="G87" s="73" t="n">
        <v>44927</v>
      </c>
      <c r="H87" s="139" t="n">
        <v>15</v>
      </c>
      <c r="I87" s="139" t="n">
        <v>2</v>
      </c>
      <c r="J87" s="138" t="s">
        <v>938</v>
      </c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</row>
    <row r="88" customFormat="false" ht="14.25" hidden="false" customHeight="true" outlineLevel="0" collapsed="false">
      <c r="B88" s="84" t="e">
        <f aca="false">NA()</f>
        <v>#N/A</v>
      </c>
      <c r="C88" s="83" t="s">
        <v>939</v>
      </c>
      <c r="D88" s="138" t="s">
        <v>940</v>
      </c>
      <c r="E88" s="84" t="s">
        <v>96</v>
      </c>
      <c r="F88" s="139" t="s">
        <v>97</v>
      </c>
      <c r="G88" s="73" t="s">
        <v>299</v>
      </c>
      <c r="H88" s="139" t="n">
        <v>15</v>
      </c>
      <c r="I88" s="139" t="n">
        <v>2</v>
      </c>
      <c r="J88" s="138" t="s">
        <v>941</v>
      </c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</row>
    <row r="89" customFormat="false" ht="14.25" hidden="false" customHeight="true" outlineLevel="0" collapsed="false">
      <c r="B89" s="84" t="e">
        <f aca="false">NA()</f>
        <v>#N/A</v>
      </c>
      <c r="C89" s="83" t="s">
        <v>942</v>
      </c>
      <c r="D89" s="138" t="s">
        <v>943</v>
      </c>
      <c r="E89" s="84" t="s">
        <v>96</v>
      </c>
      <c r="F89" s="139" t="s">
        <v>97</v>
      </c>
      <c r="G89" s="73" t="n">
        <v>44927</v>
      </c>
      <c r="H89" s="139" t="n">
        <v>15</v>
      </c>
      <c r="I89" s="139" t="n">
        <v>2</v>
      </c>
      <c r="J89" s="138" t="s">
        <v>944</v>
      </c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</row>
    <row r="90" customFormat="false" ht="14.25" hidden="false" customHeight="true" outlineLevel="0" collapsed="false">
      <c r="B90" s="84" t="e">
        <f aca="false">NA()</f>
        <v>#N/A</v>
      </c>
      <c r="C90" s="83" t="s">
        <v>945</v>
      </c>
      <c r="D90" s="138" t="s">
        <v>946</v>
      </c>
      <c r="E90" s="84" t="s">
        <v>96</v>
      </c>
      <c r="F90" s="139" t="s">
        <v>97</v>
      </c>
      <c r="G90" s="73" t="n">
        <v>44927</v>
      </c>
      <c r="H90" s="139" t="n">
        <v>15</v>
      </c>
      <c r="I90" s="139" t="n">
        <v>2</v>
      </c>
      <c r="J90" s="138" t="s">
        <v>947</v>
      </c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</row>
    <row r="91" customFormat="false" ht="14.25" hidden="false" customHeight="true" outlineLevel="0" collapsed="false">
      <c r="B91" s="84" t="e">
        <f aca="false">NA()</f>
        <v>#N/A</v>
      </c>
      <c r="C91" s="83" t="s">
        <v>906</v>
      </c>
      <c r="D91" s="138" t="s">
        <v>948</v>
      </c>
      <c r="E91" s="84" t="s">
        <v>96</v>
      </c>
      <c r="F91" s="139" t="s">
        <v>97</v>
      </c>
      <c r="G91" s="73" t="s">
        <v>101</v>
      </c>
      <c r="H91" s="139" t="n">
        <v>11</v>
      </c>
      <c r="I91" s="139" t="s">
        <v>949</v>
      </c>
      <c r="J91" s="138" t="s">
        <v>950</v>
      </c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</row>
    <row r="92" customFormat="false" ht="14.25" hidden="false" customHeight="true" outlineLevel="0" collapsed="false">
      <c r="B92" s="84" t="e">
        <f aca="false">NA()</f>
        <v>#N/A</v>
      </c>
      <c r="C92" s="83" t="s">
        <v>951</v>
      </c>
      <c r="D92" s="138" t="s">
        <v>952</v>
      </c>
      <c r="E92" s="84" t="s">
        <v>96</v>
      </c>
      <c r="F92" s="139" t="s">
        <v>97</v>
      </c>
      <c r="G92" s="73" t="s">
        <v>101</v>
      </c>
      <c r="H92" s="139" t="n">
        <v>3</v>
      </c>
      <c r="I92" s="81" t="s">
        <v>831</v>
      </c>
      <c r="J92" s="138" t="s">
        <v>953</v>
      </c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</row>
    <row r="93" customFormat="false" ht="14.25" hidden="false" customHeight="true" outlineLevel="0" collapsed="false">
      <c r="B93" s="84" t="e">
        <f aca="false">NA()</f>
        <v>#N/A</v>
      </c>
      <c r="C93" s="83" t="s">
        <v>954</v>
      </c>
      <c r="D93" s="138" t="s">
        <v>955</v>
      </c>
      <c r="E93" s="84" t="s">
        <v>96</v>
      </c>
      <c r="F93" s="139" t="s">
        <v>97</v>
      </c>
      <c r="G93" s="73" t="s">
        <v>101</v>
      </c>
      <c r="H93" s="139" t="n">
        <v>13</v>
      </c>
      <c r="I93" s="139" t="n">
        <v>2</v>
      </c>
      <c r="J93" s="138" t="s">
        <v>956</v>
      </c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</row>
    <row r="94" customFormat="false" ht="14.25" hidden="false" customHeight="true" outlineLevel="0" collapsed="false">
      <c r="B94" s="84" t="e">
        <f aca="false">NA()</f>
        <v>#N/A</v>
      </c>
      <c r="C94" s="83" t="s">
        <v>869</v>
      </c>
      <c r="D94" s="138" t="s">
        <v>957</v>
      </c>
      <c r="E94" s="84" t="s">
        <v>96</v>
      </c>
      <c r="F94" s="139" t="s">
        <v>97</v>
      </c>
      <c r="G94" s="73" t="s">
        <v>101</v>
      </c>
      <c r="H94" s="139" t="n">
        <v>3</v>
      </c>
      <c r="I94" s="81" t="s">
        <v>831</v>
      </c>
      <c r="J94" s="138" t="s">
        <v>958</v>
      </c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</row>
    <row r="95" customFormat="false" ht="14.25" hidden="false" customHeight="true" outlineLevel="0" collapsed="false">
      <c r="B95" s="84" t="e">
        <f aca="false">NA()</f>
        <v>#N/A</v>
      </c>
      <c r="C95" s="83" t="s">
        <v>912</v>
      </c>
      <c r="D95" s="138" t="s">
        <v>957</v>
      </c>
      <c r="E95" s="84" t="s">
        <v>96</v>
      </c>
      <c r="F95" s="139" t="s">
        <v>97</v>
      </c>
      <c r="G95" s="73" t="s">
        <v>101</v>
      </c>
      <c r="H95" s="139" t="n">
        <v>13</v>
      </c>
      <c r="I95" s="139" t="n">
        <v>2</v>
      </c>
      <c r="J95" s="138" t="s">
        <v>959</v>
      </c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</row>
    <row r="96" s="57" customFormat="true" ht="13.5" hidden="false" customHeight="false" outlineLevel="0" collapsed="false">
      <c r="B96" s="157" t="s">
        <v>55</v>
      </c>
      <c r="C96" s="157" t="s">
        <v>55</v>
      </c>
      <c r="D96" s="157" t="s">
        <v>960</v>
      </c>
      <c r="E96" s="157" t="s">
        <v>386</v>
      </c>
      <c r="F96" s="157"/>
      <c r="G96" s="159" t="s">
        <v>101</v>
      </c>
      <c r="H96" s="157"/>
      <c r="I96" s="157"/>
      <c r="J96" s="157" t="s">
        <v>961</v>
      </c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</row>
    <row r="97" s="57" customFormat="true" ht="26.25" hidden="false" customHeight="false" outlineLevel="0" collapsed="false">
      <c r="B97" s="84" t="e">
        <f aca="false">B76+1</f>
        <v>#N/A</v>
      </c>
      <c r="C97" s="83" t="s">
        <v>962</v>
      </c>
      <c r="D97" s="80" t="s">
        <v>963</v>
      </c>
      <c r="E97" s="84" t="s">
        <v>96</v>
      </c>
      <c r="F97" s="81" t="s">
        <v>97</v>
      </c>
      <c r="G97" s="73" t="n">
        <v>1</v>
      </c>
      <c r="H97" s="81" t="n">
        <v>15</v>
      </c>
      <c r="I97" s="81" t="n">
        <v>2</v>
      </c>
      <c r="J97" s="80" t="s">
        <v>964</v>
      </c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</row>
    <row r="98" s="57" customFormat="true" ht="26.25" hidden="false" customHeight="false" outlineLevel="0" collapsed="false">
      <c r="B98" s="84" t="e">
        <f aca="false">NA()</f>
        <v>#N/A</v>
      </c>
      <c r="C98" s="83" t="s">
        <v>965</v>
      </c>
      <c r="D98" s="80" t="s">
        <v>966</v>
      </c>
      <c r="E98" s="84" t="s">
        <v>96</v>
      </c>
      <c r="F98" s="81" t="s">
        <v>97</v>
      </c>
      <c r="G98" s="73" t="n">
        <v>1</v>
      </c>
      <c r="H98" s="81" t="s">
        <v>855</v>
      </c>
      <c r="I98" s="81" t="s">
        <v>831</v>
      </c>
      <c r="J98" s="80" t="s">
        <v>967</v>
      </c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</row>
    <row r="99" s="57" customFormat="true" ht="26.25" hidden="false" customHeight="false" outlineLevel="0" collapsed="false">
      <c r="B99" s="84" t="e">
        <f aca="false">NA()</f>
        <v>#N/A</v>
      </c>
      <c r="C99" s="83" t="s">
        <v>968</v>
      </c>
      <c r="D99" s="80" t="s">
        <v>969</v>
      </c>
      <c r="E99" s="84" t="s">
        <v>96</v>
      </c>
      <c r="F99" s="81" t="s">
        <v>97</v>
      </c>
      <c r="G99" s="73" t="n">
        <v>1</v>
      </c>
      <c r="H99" s="81" t="n">
        <v>15</v>
      </c>
      <c r="I99" s="81" t="n">
        <v>2</v>
      </c>
      <c r="J99" s="80" t="s">
        <v>970</v>
      </c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</row>
    <row r="100" s="57" customFormat="true" ht="13.5" hidden="false" customHeight="true" outlineLevel="0" collapsed="false">
      <c r="B100" s="157" t="s">
        <v>971</v>
      </c>
      <c r="C100" s="157"/>
      <c r="D100" s="157"/>
      <c r="E100" s="157"/>
      <c r="F100" s="157"/>
      <c r="G100" s="157"/>
      <c r="H100" s="157"/>
      <c r="I100" s="157"/>
      <c r="J100" s="157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</row>
    <row r="101" s="116" customFormat="true" ht="14.25" hidden="false" customHeight="true" outlineLevel="0" collapsed="false">
      <c r="B101" s="84" t="e">
        <f aca="false">B99+1</f>
        <v>#N/A</v>
      </c>
      <c r="C101" s="83" t="s">
        <v>972</v>
      </c>
      <c r="D101" s="138" t="s">
        <v>973</v>
      </c>
      <c r="E101" s="84" t="s">
        <v>96</v>
      </c>
      <c r="F101" s="139" t="s">
        <v>97</v>
      </c>
      <c r="G101" s="73" t="s">
        <v>299</v>
      </c>
      <c r="H101" s="139" t="n">
        <v>13</v>
      </c>
      <c r="I101" s="139" t="n">
        <v>2</v>
      </c>
      <c r="J101" s="138" t="s">
        <v>974</v>
      </c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</row>
    <row r="102" s="154" customFormat="true" ht="105.75" hidden="false" customHeight="true" outlineLevel="0" collapsed="false">
      <c r="B102" s="84" t="e">
        <f aca="false">B101+1</f>
        <v>#N/A</v>
      </c>
      <c r="C102" s="240" t="s">
        <v>975</v>
      </c>
      <c r="D102" s="80" t="s">
        <v>976</v>
      </c>
      <c r="E102" s="84" t="s">
        <v>96</v>
      </c>
      <c r="F102" s="81" t="s">
        <v>97</v>
      </c>
      <c r="G102" s="73" t="s">
        <v>299</v>
      </c>
      <c r="H102" s="81" t="n">
        <v>2</v>
      </c>
      <c r="I102" s="81"/>
      <c r="J102" s="80" t="s">
        <v>977</v>
      </c>
      <c r="K102" s="155"/>
      <c r="L102" s="155"/>
      <c r="M102" s="155"/>
      <c r="N102" s="155"/>
      <c r="O102" s="155"/>
      <c r="P102" s="155"/>
      <c r="Q102" s="155"/>
      <c r="R102" s="155"/>
      <c r="S102" s="155"/>
      <c r="T102" s="155"/>
      <c r="U102" s="155"/>
      <c r="V102" s="155"/>
      <c r="W102" s="155"/>
      <c r="X102" s="155"/>
      <c r="Y102" s="155"/>
      <c r="Z102" s="155"/>
    </row>
    <row r="103" s="57" customFormat="true" ht="18" hidden="false" customHeight="true" outlineLevel="0" collapsed="false">
      <c r="B103" s="241" t="s">
        <v>55</v>
      </c>
      <c r="C103" s="241" t="s">
        <v>55</v>
      </c>
      <c r="D103" s="241" t="s">
        <v>960</v>
      </c>
      <c r="E103" s="241" t="s">
        <v>386</v>
      </c>
      <c r="F103" s="241"/>
      <c r="G103" s="242" t="s">
        <v>101</v>
      </c>
      <c r="H103" s="241"/>
      <c r="I103" s="241"/>
      <c r="J103" s="241" t="s">
        <v>978</v>
      </c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</row>
    <row r="104" s="57" customFormat="true" ht="39" hidden="false" customHeight="false" outlineLevel="0" collapsed="false">
      <c r="B104" s="84" t="e">
        <f aca="false">B102+1</f>
        <v>#N/A</v>
      </c>
      <c r="C104" s="83" t="s">
        <v>979</v>
      </c>
      <c r="D104" s="80" t="s">
        <v>963</v>
      </c>
      <c r="E104" s="84" t="s">
        <v>96</v>
      </c>
      <c r="F104" s="81" t="s">
        <v>97</v>
      </c>
      <c r="G104" s="73" t="n">
        <v>43466</v>
      </c>
      <c r="H104" s="81" t="s">
        <v>855</v>
      </c>
      <c r="I104" s="81" t="s">
        <v>831</v>
      </c>
      <c r="J104" s="80" t="s">
        <v>980</v>
      </c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</row>
    <row r="105" s="57" customFormat="true" ht="51.75" hidden="false" customHeight="false" outlineLevel="0" collapsed="false">
      <c r="B105" s="84" t="e">
        <f aca="false">NA()</f>
        <v>#N/A</v>
      </c>
      <c r="C105" s="83" t="s">
        <v>981</v>
      </c>
      <c r="D105" s="80" t="s">
        <v>966</v>
      </c>
      <c r="E105" s="84" t="s">
        <v>96</v>
      </c>
      <c r="F105" s="81" t="s">
        <v>97</v>
      </c>
      <c r="G105" s="73" t="n">
        <v>43466</v>
      </c>
      <c r="H105" s="81" t="n">
        <v>15</v>
      </c>
      <c r="I105" s="81" t="n">
        <v>2</v>
      </c>
      <c r="J105" s="80" t="s">
        <v>982</v>
      </c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</row>
    <row r="106" s="116" customFormat="true" ht="42.75" hidden="false" customHeight="true" outlineLevel="0" collapsed="false">
      <c r="B106" s="84" t="e">
        <f aca="false">NA()</f>
        <v>#N/A</v>
      </c>
      <c r="C106" s="83" t="s">
        <v>983</v>
      </c>
      <c r="D106" s="80" t="s">
        <v>969</v>
      </c>
      <c r="E106" s="84" t="s">
        <v>96</v>
      </c>
      <c r="F106" s="81" t="s">
        <v>97</v>
      </c>
      <c r="G106" s="73" t="n">
        <v>43466</v>
      </c>
      <c r="H106" s="81" t="s">
        <v>855</v>
      </c>
      <c r="I106" s="81" t="s">
        <v>831</v>
      </c>
      <c r="J106" s="80" t="s">
        <v>984</v>
      </c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</row>
    <row r="107" s="116" customFormat="true" ht="42.75" hidden="false" customHeight="true" outlineLevel="0" collapsed="false">
      <c r="B107" s="84" t="e">
        <f aca="false">NA()</f>
        <v>#N/A</v>
      </c>
      <c r="C107" s="83" t="s">
        <v>985</v>
      </c>
      <c r="D107" s="80" t="s">
        <v>973</v>
      </c>
      <c r="E107" s="84" t="s">
        <v>96</v>
      </c>
      <c r="F107" s="81" t="s">
        <v>97</v>
      </c>
      <c r="G107" s="73" t="n">
        <v>43466</v>
      </c>
      <c r="H107" s="81" t="n">
        <v>15</v>
      </c>
      <c r="I107" s="81" t="n">
        <v>2</v>
      </c>
      <c r="J107" s="243" t="s">
        <v>986</v>
      </c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</row>
    <row r="108" s="57" customFormat="true" ht="13.5" hidden="false" customHeight="true" outlineLevel="0" collapsed="false">
      <c r="B108" s="157" t="s">
        <v>971</v>
      </c>
      <c r="C108" s="157"/>
      <c r="D108" s="157"/>
      <c r="E108" s="157"/>
      <c r="F108" s="157"/>
      <c r="G108" s="157"/>
      <c r="H108" s="157"/>
      <c r="I108" s="157"/>
      <c r="J108" s="157"/>
      <c r="K108" s="244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</row>
    <row r="109" customFormat="false" ht="26.25" hidden="false" customHeight="false" outlineLevel="0" collapsed="false">
      <c r="B109" s="84" t="e">
        <f aca="false">B107+1</f>
        <v>#N/A</v>
      </c>
      <c r="C109" s="83" t="s">
        <v>987</v>
      </c>
      <c r="D109" s="80" t="s">
        <v>988</v>
      </c>
      <c r="E109" s="84" t="s">
        <v>96</v>
      </c>
      <c r="F109" s="81" t="s">
        <v>97</v>
      </c>
      <c r="G109" s="73" t="s">
        <v>101</v>
      </c>
      <c r="H109" s="81" t="n">
        <v>15</v>
      </c>
      <c r="I109" s="81" t="n">
        <v>2</v>
      </c>
      <c r="J109" s="80" t="s">
        <v>989</v>
      </c>
      <c r="K109" s="244"/>
      <c r="L109" s="48"/>
      <c r="M109" s="48"/>
      <c r="N109" s="48"/>
      <c r="O109" s="48"/>
      <c r="P109" s="48"/>
      <c r="Q109" s="48"/>
    </row>
    <row r="110" customFormat="false" ht="49.45" hidden="false" customHeight="false" outlineLevel="0" collapsed="false">
      <c r="B110" s="84" t="e">
        <f aca="false">B108+1</f>
        <v>#VALUE!</v>
      </c>
      <c r="C110" s="83" t="s">
        <v>990</v>
      </c>
      <c r="D110" s="80" t="s">
        <v>991</v>
      </c>
      <c r="E110" s="84" t="s">
        <v>96</v>
      </c>
      <c r="F110" s="81" t="s">
        <v>111</v>
      </c>
      <c r="G110" s="73" t="s">
        <v>101</v>
      </c>
      <c r="H110" s="81" t="n">
        <v>1</v>
      </c>
      <c r="I110" s="81"/>
      <c r="J110" s="80" t="s">
        <v>992</v>
      </c>
      <c r="K110" s="244"/>
      <c r="L110" s="48"/>
      <c r="M110" s="48"/>
      <c r="N110" s="48"/>
      <c r="O110" s="48"/>
      <c r="P110" s="48"/>
      <c r="Q110" s="48"/>
    </row>
    <row r="111" customFormat="false" ht="26.6" hidden="false" customHeight="false" outlineLevel="0" collapsed="false">
      <c r="B111" s="84" t="e">
        <f aca="false">B109+1</f>
        <v>#N/A</v>
      </c>
      <c r="C111" s="245" t="s">
        <v>993</v>
      </c>
      <c r="D111" s="80" t="s">
        <v>994</v>
      </c>
      <c r="E111" s="84" t="s">
        <v>96</v>
      </c>
      <c r="F111" s="81" t="s">
        <v>111</v>
      </c>
      <c r="G111" s="73" t="s">
        <v>101</v>
      </c>
      <c r="H111" s="81" t="s">
        <v>995</v>
      </c>
      <c r="I111" s="81"/>
      <c r="J111" s="80" t="s">
        <v>994</v>
      </c>
      <c r="K111" s="244"/>
      <c r="L111" s="48"/>
      <c r="M111" s="48"/>
      <c r="N111" s="48"/>
      <c r="O111" s="48"/>
      <c r="P111" s="48"/>
      <c r="Q111" s="48"/>
    </row>
    <row r="112" customFormat="false" ht="13.5" hidden="false" customHeight="true" outlineLevel="0" collapsed="false">
      <c r="B112" s="111"/>
      <c r="C112" s="111"/>
      <c r="D112" s="111"/>
      <c r="E112" s="111"/>
      <c r="F112" s="111"/>
      <c r="G112" s="111"/>
      <c r="H112" s="111"/>
      <c r="I112" s="111"/>
      <c r="J112" s="111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</row>
    <row r="113" s="57" customFormat="true" ht="27.75" hidden="false" customHeight="true" outlineLevel="0" collapsed="false">
      <c r="B113" s="114" t="s">
        <v>996</v>
      </c>
      <c r="C113" s="114"/>
      <c r="D113" s="114"/>
      <c r="E113" s="114"/>
      <c r="F113" s="114"/>
      <c r="G113" s="114"/>
      <c r="H113" s="114"/>
      <c r="I113" s="114"/>
      <c r="J113" s="114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</row>
    <row r="114" customFormat="false" ht="15.75" hidden="false" customHeight="true" outlineLevel="0" collapsed="false">
      <c r="B114" s="58"/>
      <c r="C114" s="59" t="s">
        <v>54</v>
      </c>
      <c r="D114" s="60" t="s">
        <v>997</v>
      </c>
      <c r="E114" s="61"/>
      <c r="F114" s="61"/>
      <c r="G114" s="61"/>
      <c r="H114" s="61"/>
      <c r="I114" s="61"/>
      <c r="J114" s="62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</row>
    <row r="115" customFormat="false" ht="13.5" hidden="false" customHeight="false" outlineLevel="0" collapsed="false">
      <c r="B115" s="65" t="s">
        <v>55</v>
      </c>
      <c r="C115" s="66" t="s">
        <v>59</v>
      </c>
      <c r="D115" s="66" t="s">
        <v>92</v>
      </c>
      <c r="E115" s="67" t="s">
        <v>61</v>
      </c>
      <c r="F115" s="67" t="s">
        <v>71</v>
      </c>
      <c r="G115" s="68" t="s">
        <v>76</v>
      </c>
      <c r="H115" s="69" t="s">
        <v>78</v>
      </c>
      <c r="I115" s="67" t="s">
        <v>80</v>
      </c>
      <c r="J115" s="66" t="s">
        <v>93</v>
      </c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</row>
    <row r="116" customFormat="false" ht="26.25" hidden="false" customHeight="false" outlineLevel="0" collapsed="false">
      <c r="B116" s="84" t="e">
        <f aca="false">B109+1</f>
        <v>#N/A</v>
      </c>
      <c r="C116" s="83" t="s">
        <v>998</v>
      </c>
      <c r="D116" s="83" t="s">
        <v>999</v>
      </c>
      <c r="E116" s="84" t="s">
        <v>96</v>
      </c>
      <c r="F116" s="84" t="s">
        <v>111</v>
      </c>
      <c r="G116" s="90" t="s">
        <v>101</v>
      </c>
      <c r="H116" s="84" t="n">
        <v>5</v>
      </c>
      <c r="I116" s="84"/>
      <c r="J116" s="83" t="s">
        <v>1000</v>
      </c>
      <c r="K116" s="70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</row>
    <row r="117" customFormat="false" ht="39" hidden="false" customHeight="false" outlineLevel="0" collapsed="false">
      <c r="B117" s="84" t="e">
        <f aca="false">NA()</f>
        <v>#N/A</v>
      </c>
      <c r="C117" s="83" t="s">
        <v>1001</v>
      </c>
      <c r="D117" s="83" t="s">
        <v>1002</v>
      </c>
      <c r="E117" s="84" t="s">
        <v>96</v>
      </c>
      <c r="F117" s="84" t="s">
        <v>111</v>
      </c>
      <c r="G117" s="90" t="s">
        <v>101</v>
      </c>
      <c r="H117" s="84" t="n">
        <v>14</v>
      </c>
      <c r="I117" s="84"/>
      <c r="J117" s="83" t="s">
        <v>345</v>
      </c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</row>
    <row r="118" customFormat="false" ht="26.25" hidden="false" customHeight="false" outlineLevel="0" collapsed="false">
      <c r="B118" s="84" t="e">
        <f aca="false">NA()</f>
        <v>#N/A</v>
      </c>
      <c r="C118" s="83" t="s">
        <v>1003</v>
      </c>
      <c r="D118" s="83" t="s">
        <v>1004</v>
      </c>
      <c r="E118" s="84" t="s">
        <v>96</v>
      </c>
      <c r="F118" s="84" t="s">
        <v>111</v>
      </c>
      <c r="G118" s="90" t="s">
        <v>101</v>
      </c>
      <c r="H118" s="84"/>
      <c r="I118" s="84"/>
      <c r="J118" s="83" t="s">
        <v>1005</v>
      </c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</row>
    <row r="119" customFormat="false" ht="13.5" hidden="false" customHeight="false" outlineLevel="0" collapsed="false">
      <c r="B119" s="84" t="e">
        <f aca="false">NA()</f>
        <v>#N/A</v>
      </c>
      <c r="C119" s="83" t="s">
        <v>1006</v>
      </c>
      <c r="D119" s="83" t="s">
        <v>1007</v>
      </c>
      <c r="E119" s="84" t="s">
        <v>96</v>
      </c>
      <c r="F119" s="84" t="s">
        <v>97</v>
      </c>
      <c r="G119" s="90" t="s">
        <v>101</v>
      </c>
      <c r="H119" s="91" t="s">
        <v>1008</v>
      </c>
      <c r="I119" s="84"/>
      <c r="J119" s="83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</row>
    <row r="120" customFormat="false" ht="13.5" hidden="false" customHeight="false" outlineLevel="0" collapsed="false">
      <c r="B120" s="84" t="e">
        <f aca="false">NA()</f>
        <v>#N/A</v>
      </c>
      <c r="C120" s="83" t="s">
        <v>1009</v>
      </c>
      <c r="D120" s="83" t="s">
        <v>1010</v>
      </c>
      <c r="E120" s="84" t="s">
        <v>96</v>
      </c>
      <c r="F120" s="84" t="s">
        <v>111</v>
      </c>
      <c r="G120" s="73" t="n">
        <v>39448</v>
      </c>
      <c r="H120" s="84" t="n">
        <v>3</v>
      </c>
      <c r="I120" s="84"/>
      <c r="J120" s="83" t="s">
        <v>1011</v>
      </c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</row>
    <row r="121" customFormat="false" ht="64.5" hidden="false" customHeight="false" outlineLevel="0" collapsed="false">
      <c r="B121" s="84" t="e">
        <f aca="false">NA()</f>
        <v>#N/A</v>
      </c>
      <c r="C121" s="83" t="s">
        <v>1012</v>
      </c>
      <c r="D121" s="83" t="s">
        <v>1013</v>
      </c>
      <c r="E121" s="84" t="s">
        <v>96</v>
      </c>
      <c r="F121" s="84" t="s">
        <v>111</v>
      </c>
      <c r="G121" s="73" t="n">
        <v>39448</v>
      </c>
      <c r="H121" s="84" t="n">
        <v>2</v>
      </c>
      <c r="I121" s="71"/>
      <c r="J121" s="246" t="s">
        <v>1014</v>
      </c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</row>
    <row r="122" customFormat="false" ht="39" hidden="false" customHeight="false" outlineLevel="0" collapsed="false">
      <c r="B122" s="84" t="e">
        <f aca="false">NA()</f>
        <v>#N/A</v>
      </c>
      <c r="C122" s="72" t="s">
        <v>1015</v>
      </c>
      <c r="D122" s="72" t="s">
        <v>1016</v>
      </c>
      <c r="E122" s="73" t="s">
        <v>191</v>
      </c>
      <c r="F122" s="73" t="s">
        <v>97</v>
      </c>
      <c r="G122" s="73" t="n">
        <v>39448</v>
      </c>
      <c r="H122" s="74" t="n">
        <v>15</v>
      </c>
      <c r="I122" s="71" t="n">
        <v>2</v>
      </c>
      <c r="J122" s="72" t="s">
        <v>1017</v>
      </c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</row>
    <row r="123" customFormat="false" ht="26.25" hidden="false" customHeight="false" outlineLevel="0" collapsed="false">
      <c r="B123" s="84" t="e">
        <f aca="false">NA()</f>
        <v>#N/A</v>
      </c>
      <c r="C123" s="72" t="s">
        <v>1018</v>
      </c>
      <c r="D123" s="72" t="s">
        <v>1019</v>
      </c>
      <c r="E123" s="73" t="s">
        <v>191</v>
      </c>
      <c r="F123" s="73" t="s">
        <v>97</v>
      </c>
      <c r="G123" s="73" t="n">
        <v>39448</v>
      </c>
      <c r="H123" s="74" t="n">
        <v>16</v>
      </c>
      <c r="I123" s="71" t="n">
        <v>4</v>
      </c>
      <c r="J123" s="72" t="s">
        <v>1020</v>
      </c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</row>
    <row r="124" customFormat="false" ht="13.5" hidden="false" customHeight="true" outlineLevel="0" collapsed="false">
      <c r="B124" s="84" t="e">
        <f aca="false">NA()</f>
        <v>#N/A</v>
      </c>
      <c r="C124" s="72" t="s">
        <v>1021</v>
      </c>
      <c r="D124" s="72" t="s">
        <v>1022</v>
      </c>
      <c r="E124" s="73" t="s">
        <v>191</v>
      </c>
      <c r="F124" s="73" t="s">
        <v>97</v>
      </c>
      <c r="G124" s="73" t="n">
        <v>39448</v>
      </c>
      <c r="H124" s="74" t="n">
        <v>15</v>
      </c>
      <c r="I124" s="71" t="n">
        <v>4</v>
      </c>
      <c r="J124" s="72" t="s">
        <v>1023</v>
      </c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</row>
    <row r="125" customFormat="false" ht="29.25" hidden="false" customHeight="true" outlineLevel="0" collapsed="false">
      <c r="B125" s="84" t="e">
        <f aca="false">NA()</f>
        <v>#N/A</v>
      </c>
      <c r="C125" s="72" t="s">
        <v>1024</v>
      </c>
      <c r="D125" s="72" t="s">
        <v>1025</v>
      </c>
      <c r="E125" s="73" t="s">
        <v>191</v>
      </c>
      <c r="F125" s="73" t="s">
        <v>97</v>
      </c>
      <c r="G125" s="73" t="n">
        <v>39448</v>
      </c>
      <c r="H125" s="74" t="n">
        <v>5</v>
      </c>
      <c r="I125" s="71" t="n">
        <v>2</v>
      </c>
      <c r="J125" s="72" t="s">
        <v>1026</v>
      </c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</row>
    <row r="126" customFormat="false" ht="13.5" hidden="false" customHeight="false" outlineLevel="0" collapsed="false">
      <c r="B126" s="84" t="e">
        <f aca="false">NA()</f>
        <v>#N/A</v>
      </c>
      <c r="C126" s="83" t="s">
        <v>1027</v>
      </c>
      <c r="D126" s="83" t="s">
        <v>1028</v>
      </c>
      <c r="E126" s="84" t="s">
        <v>96</v>
      </c>
      <c r="F126" s="84" t="s">
        <v>97</v>
      </c>
      <c r="G126" s="73" t="n">
        <v>39448</v>
      </c>
      <c r="H126" s="84" t="n">
        <v>15</v>
      </c>
      <c r="I126" s="84" t="n">
        <v>2</v>
      </c>
      <c r="J126" s="83" t="s">
        <v>1029</v>
      </c>
      <c r="K126" s="70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</row>
    <row r="127" customFormat="false" ht="13.5" hidden="false" customHeight="true" outlineLevel="0" collapsed="false">
      <c r="B127" s="111"/>
      <c r="C127" s="111"/>
      <c r="D127" s="111"/>
      <c r="E127" s="111"/>
      <c r="F127" s="111"/>
      <c r="G127" s="111"/>
      <c r="H127" s="111"/>
      <c r="I127" s="111"/>
      <c r="J127" s="111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</row>
    <row r="128" customFormat="false" ht="13.5" hidden="false" customHeight="true" outlineLevel="0" collapsed="false">
      <c r="B128" s="88" t="s">
        <v>1030</v>
      </c>
      <c r="C128" s="88"/>
      <c r="D128" s="88"/>
      <c r="E128" s="88"/>
      <c r="F128" s="88"/>
      <c r="G128" s="88"/>
      <c r="H128" s="88"/>
      <c r="I128" s="88"/>
      <c r="J128" s="8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</row>
    <row r="129" customFormat="false" ht="13.5" hidden="false" customHeight="true" outlineLevel="0" collapsed="false">
      <c r="B129" s="89" t="s">
        <v>1031</v>
      </c>
      <c r="C129" s="89"/>
      <c r="D129" s="89"/>
      <c r="E129" s="89"/>
      <c r="F129" s="89"/>
      <c r="G129" s="89"/>
      <c r="H129" s="89"/>
      <c r="I129" s="89"/>
      <c r="J129" s="89"/>
    </row>
    <row r="130" customFormat="false" ht="13.5" hidden="false" customHeight="false" outlineLevel="0" collapsed="false">
      <c r="B130" s="162"/>
      <c r="C130" s="163" t="s">
        <v>54</v>
      </c>
      <c r="D130" s="164" t="s">
        <v>1032</v>
      </c>
      <c r="E130" s="126"/>
      <c r="F130" s="126"/>
      <c r="G130" s="126"/>
      <c r="H130" s="126"/>
      <c r="I130" s="126"/>
      <c r="J130" s="127"/>
    </row>
    <row r="131" customFormat="false" ht="13.5" hidden="false" customHeight="false" outlineLevel="0" collapsed="false">
      <c r="B131" s="65" t="s">
        <v>55</v>
      </c>
      <c r="C131" s="66" t="s">
        <v>59</v>
      </c>
      <c r="D131" s="66" t="s">
        <v>92</v>
      </c>
      <c r="E131" s="67" t="s">
        <v>61</v>
      </c>
      <c r="F131" s="67" t="s">
        <v>71</v>
      </c>
      <c r="G131" s="68" t="s">
        <v>76</v>
      </c>
      <c r="H131" s="69" t="s">
        <v>78</v>
      </c>
      <c r="I131" s="67" t="s">
        <v>80</v>
      </c>
      <c r="J131" s="66" t="s">
        <v>93</v>
      </c>
    </row>
    <row r="132" customFormat="false" ht="13.5" hidden="false" customHeight="false" outlineLevel="0" collapsed="false">
      <c r="B132" s="106" t="e">
        <f aca="false">B126+1</f>
        <v>#N/A</v>
      </c>
      <c r="C132" s="105" t="s">
        <v>1033</v>
      </c>
      <c r="D132" s="105" t="s">
        <v>1034</v>
      </c>
      <c r="E132" s="106" t="s">
        <v>96</v>
      </c>
      <c r="F132" s="106" t="s">
        <v>97</v>
      </c>
      <c r="G132" s="101" t="n">
        <v>39448</v>
      </c>
      <c r="H132" s="106" t="n">
        <v>15</v>
      </c>
      <c r="I132" s="106" t="n">
        <v>2</v>
      </c>
      <c r="J132" s="105"/>
      <c r="K132" s="48"/>
      <c r="L132" s="48"/>
    </row>
    <row r="133" customFormat="false" ht="13.5" hidden="false" customHeight="false" outlineLevel="0" collapsed="false">
      <c r="B133" s="106" t="e">
        <f aca="false">NA()</f>
        <v>#N/A</v>
      </c>
      <c r="C133" s="105" t="s">
        <v>1035</v>
      </c>
      <c r="D133" s="105" t="s">
        <v>1036</v>
      </c>
      <c r="E133" s="106" t="s">
        <v>96</v>
      </c>
      <c r="F133" s="106" t="s">
        <v>97</v>
      </c>
      <c r="G133" s="101" t="n">
        <v>39448</v>
      </c>
      <c r="H133" s="106" t="n">
        <v>15</v>
      </c>
      <c r="I133" s="106" t="n">
        <v>2</v>
      </c>
      <c r="J133" s="105"/>
      <c r="K133" s="48"/>
      <c r="L133" s="48"/>
    </row>
    <row r="134" customFormat="false" ht="15" hidden="false" customHeight="true" outlineLevel="0" collapsed="false">
      <c r="B134" s="106" t="e">
        <f aca="false">NA()</f>
        <v>#N/A</v>
      </c>
      <c r="C134" s="100" t="s">
        <v>1037</v>
      </c>
      <c r="D134" s="100" t="s">
        <v>1038</v>
      </c>
      <c r="E134" s="106" t="s">
        <v>96</v>
      </c>
      <c r="F134" s="106" t="s">
        <v>97</v>
      </c>
      <c r="G134" s="101" t="n">
        <v>39448</v>
      </c>
      <c r="H134" s="106" t="n">
        <v>15</v>
      </c>
      <c r="I134" s="106" t="n">
        <v>2</v>
      </c>
      <c r="J134" s="100"/>
      <c r="K134" s="48"/>
      <c r="L134" s="48"/>
    </row>
    <row r="135" customFormat="false" ht="13.5" hidden="false" customHeight="false" outlineLevel="0" collapsed="false">
      <c r="B135" s="106" t="e">
        <f aca="false">NA()</f>
        <v>#N/A</v>
      </c>
      <c r="C135" s="247" t="s">
        <v>1039</v>
      </c>
      <c r="D135" s="247" t="s">
        <v>1040</v>
      </c>
      <c r="E135" s="139" t="s">
        <v>96</v>
      </c>
      <c r="F135" s="139" t="s">
        <v>97</v>
      </c>
      <c r="G135" s="140" t="n">
        <v>39448</v>
      </c>
      <c r="H135" s="139" t="n">
        <v>15</v>
      </c>
      <c r="I135" s="139" t="n">
        <v>2</v>
      </c>
      <c r="J135" s="247"/>
      <c r="K135" s="48"/>
      <c r="L135" s="48"/>
    </row>
    <row r="136" customFormat="false" ht="13.5" hidden="false" customHeight="true" outlineLevel="0" collapsed="false">
      <c r="B136" s="248"/>
      <c r="C136" s="248"/>
      <c r="D136" s="248"/>
      <c r="E136" s="248"/>
      <c r="F136" s="248"/>
      <c r="G136" s="248"/>
      <c r="H136" s="248"/>
      <c r="I136" s="248"/>
      <c r="J136" s="248"/>
      <c r="K136" s="48"/>
      <c r="L136" s="48"/>
    </row>
    <row r="137" customFormat="false" ht="13.5" hidden="false" customHeight="true" outlineLevel="0" collapsed="false">
      <c r="B137" s="88" t="s">
        <v>1041</v>
      </c>
      <c r="C137" s="88"/>
      <c r="D137" s="88"/>
      <c r="E137" s="88"/>
      <c r="F137" s="88"/>
      <c r="G137" s="88"/>
      <c r="H137" s="88"/>
      <c r="I137" s="88"/>
      <c r="J137" s="88"/>
      <c r="K137" s="48"/>
      <c r="L137" s="48"/>
    </row>
    <row r="138" customFormat="false" ht="13.5" hidden="false" customHeight="false" outlineLevel="0" collapsed="false">
      <c r="B138" s="162"/>
      <c r="C138" s="163" t="s">
        <v>507</v>
      </c>
      <c r="D138" s="164" t="s">
        <v>1042</v>
      </c>
      <c r="E138" s="126"/>
      <c r="F138" s="126"/>
      <c r="G138" s="126"/>
      <c r="H138" s="126"/>
      <c r="I138" s="126"/>
      <c r="J138" s="127"/>
    </row>
    <row r="139" customFormat="false" ht="13.5" hidden="false" customHeight="false" outlineLevel="0" collapsed="false">
      <c r="B139" s="65" t="s">
        <v>55</v>
      </c>
      <c r="C139" s="66" t="s">
        <v>59</v>
      </c>
      <c r="D139" s="66" t="s">
        <v>92</v>
      </c>
      <c r="E139" s="67" t="s">
        <v>61</v>
      </c>
      <c r="F139" s="67" t="s">
        <v>71</v>
      </c>
      <c r="G139" s="68" t="s">
        <v>76</v>
      </c>
      <c r="H139" s="69" t="s">
        <v>78</v>
      </c>
      <c r="I139" s="67" t="s">
        <v>80</v>
      </c>
      <c r="J139" s="66" t="s">
        <v>93</v>
      </c>
    </row>
    <row r="140" customFormat="false" ht="409.6" hidden="false" customHeight="false" outlineLevel="0" collapsed="false">
      <c r="B140" s="84" t="e">
        <f aca="false">B135+1</f>
        <v>#N/A</v>
      </c>
      <c r="C140" s="83" t="s">
        <v>1043</v>
      </c>
      <c r="D140" s="83" t="s">
        <v>1044</v>
      </c>
      <c r="E140" s="84" t="s">
        <v>96</v>
      </c>
      <c r="F140" s="84" t="s">
        <v>111</v>
      </c>
      <c r="G140" s="73" t="n">
        <v>39448</v>
      </c>
      <c r="H140" s="84" t="n">
        <v>2</v>
      </c>
      <c r="I140" s="84"/>
      <c r="J140" s="83" t="s">
        <v>1045</v>
      </c>
      <c r="K140" s="217"/>
    </row>
    <row r="141" customFormat="false" ht="13.5" hidden="false" customHeight="false" outlineLevel="0" collapsed="false">
      <c r="B141" s="84" t="e">
        <f aca="false">NA()</f>
        <v>#N/A</v>
      </c>
      <c r="C141" s="83" t="s">
        <v>1046</v>
      </c>
      <c r="D141" s="83" t="s">
        <v>1047</v>
      </c>
      <c r="E141" s="84" t="s">
        <v>191</v>
      </c>
      <c r="F141" s="84" t="s">
        <v>97</v>
      </c>
      <c r="G141" s="73" t="n">
        <v>39448</v>
      </c>
      <c r="H141" s="84" t="n">
        <v>15</v>
      </c>
      <c r="I141" s="84" t="n">
        <v>2</v>
      </c>
      <c r="J141" s="83" t="s">
        <v>1048</v>
      </c>
      <c r="K141" s="217"/>
    </row>
    <row r="142" customFormat="false" ht="13.5" hidden="false" customHeight="false" outlineLevel="0" collapsed="false">
      <c r="B142" s="84" t="e">
        <f aca="false">NA()</f>
        <v>#N/A</v>
      </c>
      <c r="C142" s="83" t="s">
        <v>1049</v>
      </c>
      <c r="D142" s="83" t="s">
        <v>1050</v>
      </c>
      <c r="E142" s="84" t="s">
        <v>191</v>
      </c>
      <c r="F142" s="84" t="s">
        <v>97</v>
      </c>
      <c r="G142" s="73" t="n">
        <v>39448</v>
      </c>
      <c r="H142" s="84" t="n">
        <v>5</v>
      </c>
      <c r="I142" s="84" t="n">
        <v>2</v>
      </c>
      <c r="J142" s="83" t="s">
        <v>1048</v>
      </c>
      <c r="K142" s="217"/>
    </row>
    <row r="143" customFormat="false" ht="13.5" hidden="false" customHeight="false" outlineLevel="0" collapsed="false">
      <c r="B143" s="84" t="e">
        <f aca="false">NA()</f>
        <v>#N/A</v>
      </c>
      <c r="C143" s="83" t="s">
        <v>1051</v>
      </c>
      <c r="D143" s="83" t="s">
        <v>1052</v>
      </c>
      <c r="E143" s="84" t="s">
        <v>191</v>
      </c>
      <c r="F143" s="84" t="s">
        <v>97</v>
      </c>
      <c r="G143" s="73" t="n">
        <v>39448</v>
      </c>
      <c r="H143" s="84" t="n">
        <v>16</v>
      </c>
      <c r="I143" s="84" t="n">
        <v>4</v>
      </c>
      <c r="J143" s="83" t="s">
        <v>1053</v>
      </c>
      <c r="K143" s="217"/>
    </row>
    <row r="144" customFormat="false" ht="13.5" hidden="false" customHeight="false" outlineLevel="0" collapsed="false">
      <c r="B144" s="84" t="e">
        <f aca="false">NA()</f>
        <v>#N/A</v>
      </c>
      <c r="C144" s="83" t="s">
        <v>1054</v>
      </c>
      <c r="D144" s="83" t="s">
        <v>1055</v>
      </c>
      <c r="E144" s="84" t="s">
        <v>191</v>
      </c>
      <c r="F144" s="84" t="s">
        <v>97</v>
      </c>
      <c r="G144" s="73" t="n">
        <v>39448</v>
      </c>
      <c r="H144" s="84" t="n">
        <v>15</v>
      </c>
      <c r="I144" s="84" t="n">
        <v>4</v>
      </c>
      <c r="J144" s="83" t="s">
        <v>1053</v>
      </c>
      <c r="K144" s="217"/>
    </row>
    <row r="145" customFormat="false" ht="13.5" hidden="false" customHeight="false" outlineLevel="0" collapsed="false">
      <c r="B145" s="84" t="e">
        <f aca="false">NA()</f>
        <v>#N/A</v>
      </c>
      <c r="C145" s="80" t="s">
        <v>1056</v>
      </c>
      <c r="D145" s="80" t="s">
        <v>423</v>
      </c>
      <c r="E145" s="81" t="s">
        <v>96</v>
      </c>
      <c r="F145" s="81" t="s">
        <v>97</v>
      </c>
      <c r="G145" s="79" t="n">
        <v>39448</v>
      </c>
      <c r="H145" s="81" t="n">
        <v>15</v>
      </c>
      <c r="I145" s="81" t="n">
        <v>2</v>
      </c>
      <c r="J145" s="80" t="s">
        <v>1057</v>
      </c>
      <c r="K145" s="217"/>
    </row>
    <row r="146" customFormat="false" ht="13.5" hidden="false" customHeight="true" outlineLevel="0" collapsed="false">
      <c r="B146" s="236"/>
      <c r="C146" s="236"/>
      <c r="D146" s="236"/>
      <c r="E146" s="236"/>
      <c r="F146" s="236"/>
      <c r="G146" s="236"/>
      <c r="H146" s="236"/>
      <c r="I146" s="236"/>
      <c r="J146" s="236"/>
      <c r="K146" s="217"/>
    </row>
    <row r="147" customFormat="false" ht="13.5" hidden="false" customHeight="true" outlineLevel="0" collapsed="false">
      <c r="B147" s="88" t="s">
        <v>1058</v>
      </c>
      <c r="C147" s="88"/>
      <c r="D147" s="88"/>
      <c r="E147" s="88"/>
      <c r="F147" s="88"/>
      <c r="G147" s="88"/>
      <c r="H147" s="88"/>
      <c r="I147" s="88"/>
      <c r="J147" s="88"/>
      <c r="K147" s="217"/>
    </row>
    <row r="148" customFormat="false" ht="13.5" hidden="false" customHeight="true" outlineLevel="0" collapsed="false">
      <c r="B148" s="162"/>
      <c r="C148" s="163" t="s">
        <v>54</v>
      </c>
      <c r="D148" s="164" t="s">
        <v>1059</v>
      </c>
      <c r="E148" s="126"/>
      <c r="F148" s="126"/>
      <c r="G148" s="126"/>
      <c r="H148" s="126"/>
      <c r="I148" s="126"/>
      <c r="J148" s="127"/>
      <c r="K148" s="249"/>
    </row>
    <row r="149" customFormat="false" ht="13.5" hidden="false" customHeight="true" outlineLevel="0" collapsed="false">
      <c r="B149" s="65" t="s">
        <v>55</v>
      </c>
      <c r="C149" s="66" t="s">
        <v>59</v>
      </c>
      <c r="D149" s="66" t="s">
        <v>92</v>
      </c>
      <c r="E149" s="67" t="s">
        <v>61</v>
      </c>
      <c r="F149" s="67" t="s">
        <v>71</v>
      </c>
      <c r="G149" s="68" t="s">
        <v>76</v>
      </c>
      <c r="H149" s="69" t="s">
        <v>78</v>
      </c>
      <c r="I149" s="67" t="s">
        <v>80</v>
      </c>
      <c r="J149" s="66" t="s">
        <v>93</v>
      </c>
      <c r="K149" s="250"/>
    </row>
    <row r="150" customFormat="false" ht="13.5" hidden="false" customHeight="true" outlineLevel="0" collapsed="false">
      <c r="B150" s="84" t="e">
        <f aca="false">B145+1</f>
        <v>#N/A</v>
      </c>
      <c r="C150" s="83" t="s">
        <v>1060</v>
      </c>
      <c r="D150" s="83" t="s">
        <v>1047</v>
      </c>
      <c r="E150" s="84" t="s">
        <v>191</v>
      </c>
      <c r="F150" s="84" t="s">
        <v>97</v>
      </c>
      <c r="G150" s="73" t="n">
        <v>39448</v>
      </c>
      <c r="H150" s="84" t="n">
        <v>15</v>
      </c>
      <c r="I150" s="84" t="n">
        <v>2</v>
      </c>
      <c r="J150" s="128" t="s">
        <v>1061</v>
      </c>
    </row>
    <row r="151" customFormat="false" ht="13.5" hidden="false" customHeight="false" outlineLevel="0" collapsed="false">
      <c r="B151" s="84" t="e">
        <f aca="false">NA()</f>
        <v>#N/A</v>
      </c>
      <c r="C151" s="83" t="s">
        <v>1062</v>
      </c>
      <c r="D151" s="83" t="s">
        <v>1050</v>
      </c>
      <c r="E151" s="84" t="s">
        <v>191</v>
      </c>
      <c r="F151" s="84" t="s">
        <v>97</v>
      </c>
      <c r="G151" s="73" t="n">
        <v>39448</v>
      </c>
      <c r="H151" s="84" t="n">
        <v>5</v>
      </c>
      <c r="I151" s="84" t="n">
        <v>2</v>
      </c>
      <c r="J151" s="128"/>
    </row>
    <row r="152" customFormat="false" ht="13.5" hidden="false" customHeight="false" outlineLevel="0" collapsed="false">
      <c r="B152" s="84" t="e">
        <f aca="false">NA()</f>
        <v>#N/A</v>
      </c>
      <c r="C152" s="83" t="s">
        <v>1063</v>
      </c>
      <c r="D152" s="83" t="s">
        <v>1052</v>
      </c>
      <c r="E152" s="84" t="s">
        <v>191</v>
      </c>
      <c r="F152" s="84" t="s">
        <v>97</v>
      </c>
      <c r="G152" s="73" t="n">
        <v>39448</v>
      </c>
      <c r="H152" s="84" t="n">
        <v>16</v>
      </c>
      <c r="I152" s="84" t="n">
        <v>4</v>
      </c>
      <c r="J152" s="128"/>
    </row>
    <row r="153" customFormat="false" ht="13.5" hidden="false" customHeight="false" outlineLevel="0" collapsed="false">
      <c r="B153" s="84" t="e">
        <f aca="false">NA()</f>
        <v>#N/A</v>
      </c>
      <c r="C153" s="83" t="s">
        <v>1064</v>
      </c>
      <c r="D153" s="83" t="s">
        <v>1055</v>
      </c>
      <c r="E153" s="84" t="s">
        <v>191</v>
      </c>
      <c r="F153" s="84" t="s">
        <v>97</v>
      </c>
      <c r="G153" s="73" t="n">
        <v>39448</v>
      </c>
      <c r="H153" s="84" t="n">
        <v>15</v>
      </c>
      <c r="I153" s="84" t="n">
        <v>4</v>
      </c>
      <c r="J153" s="128"/>
    </row>
    <row r="154" customFormat="false" ht="13.5" hidden="false" customHeight="false" outlineLevel="0" collapsed="false">
      <c r="B154" s="84" t="e">
        <f aca="false">NA()</f>
        <v>#N/A</v>
      </c>
      <c r="C154" s="80" t="s">
        <v>1065</v>
      </c>
      <c r="D154" s="80" t="s">
        <v>423</v>
      </c>
      <c r="E154" s="81" t="s">
        <v>96</v>
      </c>
      <c r="F154" s="81" t="s">
        <v>97</v>
      </c>
      <c r="G154" s="79" t="n">
        <v>39448</v>
      </c>
      <c r="H154" s="81" t="n">
        <v>15</v>
      </c>
      <c r="I154" s="81" t="n">
        <v>2</v>
      </c>
      <c r="J154" s="251"/>
    </row>
    <row r="155" customFormat="false" ht="23.25" hidden="false" customHeight="true" outlineLevel="0" collapsed="false">
      <c r="B155" s="74" t="e">
        <f aca="false">NA()</f>
        <v>#N/A</v>
      </c>
      <c r="C155" s="80" t="s">
        <v>1066</v>
      </c>
      <c r="D155" s="80" t="s">
        <v>1067</v>
      </c>
      <c r="E155" s="81" t="s">
        <v>96</v>
      </c>
      <c r="F155" s="81" t="s">
        <v>97</v>
      </c>
      <c r="G155" s="79" t="s">
        <v>101</v>
      </c>
      <c r="H155" s="81" t="n">
        <v>1</v>
      </c>
      <c r="I155" s="81"/>
      <c r="J155" s="80" t="s">
        <v>1068</v>
      </c>
    </row>
    <row r="156" customFormat="false" ht="13.5" hidden="false" customHeight="true" outlineLevel="0" collapsed="false">
      <c r="B156" s="144"/>
      <c r="C156" s="144"/>
      <c r="D156" s="144"/>
      <c r="E156" s="144"/>
      <c r="F156" s="144"/>
      <c r="G156" s="144"/>
      <c r="H156" s="144"/>
      <c r="I156" s="144"/>
      <c r="J156" s="144"/>
    </row>
    <row r="157" customFormat="false" ht="13.5" hidden="false" customHeight="true" outlineLevel="0" collapsed="false">
      <c r="B157" s="114" t="s">
        <v>1069</v>
      </c>
      <c r="C157" s="114"/>
      <c r="D157" s="114"/>
      <c r="E157" s="114"/>
      <c r="F157" s="114"/>
      <c r="G157" s="114"/>
      <c r="H157" s="114"/>
      <c r="I157" s="114"/>
      <c r="J157" s="114"/>
    </row>
    <row r="158" s="211" customFormat="true" ht="13.5" hidden="false" customHeight="false" outlineLevel="0" collapsed="false">
      <c r="A158" s="252"/>
      <c r="B158" s="162"/>
      <c r="C158" s="163" t="s">
        <v>54</v>
      </c>
      <c r="D158" s="164" t="s">
        <v>1070</v>
      </c>
      <c r="E158" s="126"/>
      <c r="F158" s="126"/>
      <c r="G158" s="126"/>
      <c r="H158" s="126"/>
      <c r="I158" s="126"/>
      <c r="J158" s="127"/>
      <c r="K158" s="253"/>
      <c r="L158" s="253"/>
      <c r="M158" s="253"/>
      <c r="N158" s="253"/>
      <c r="O158" s="253"/>
      <c r="P158" s="253"/>
      <c r="Q158" s="253"/>
      <c r="R158" s="253"/>
      <c r="S158" s="253"/>
      <c r="T158" s="253"/>
      <c r="U158" s="253"/>
      <c r="V158" s="253"/>
      <c r="W158" s="253"/>
      <c r="X158" s="253"/>
      <c r="Y158" s="253"/>
      <c r="Z158" s="253"/>
    </row>
    <row r="159" customFormat="false" ht="13.5" hidden="false" customHeight="false" outlineLevel="0" collapsed="false">
      <c r="B159" s="65" t="s">
        <v>55</v>
      </c>
      <c r="C159" s="66" t="s">
        <v>59</v>
      </c>
      <c r="D159" s="66" t="s">
        <v>92</v>
      </c>
      <c r="E159" s="67" t="s">
        <v>61</v>
      </c>
      <c r="F159" s="67" t="s">
        <v>71</v>
      </c>
      <c r="G159" s="68" t="s">
        <v>76</v>
      </c>
      <c r="H159" s="69" t="s">
        <v>78</v>
      </c>
      <c r="I159" s="67" t="s">
        <v>80</v>
      </c>
      <c r="J159" s="66" t="s">
        <v>93</v>
      </c>
    </row>
    <row r="160" customFormat="false" ht="409.6" hidden="false" customHeight="false" outlineLevel="0" collapsed="false">
      <c r="B160" s="84" t="e">
        <f aca="false">B155+1</f>
        <v>#N/A</v>
      </c>
      <c r="C160" s="83" t="s">
        <v>1071</v>
      </c>
      <c r="D160" s="83" t="s">
        <v>1072</v>
      </c>
      <c r="E160" s="84" t="s">
        <v>96</v>
      </c>
      <c r="F160" s="84" t="s">
        <v>111</v>
      </c>
      <c r="G160" s="73" t="n">
        <v>39448</v>
      </c>
      <c r="H160" s="84" t="n">
        <v>2</v>
      </c>
      <c r="I160" s="84"/>
      <c r="J160" s="83" t="s">
        <v>1045</v>
      </c>
    </row>
    <row r="161" customFormat="false" ht="13.5" hidden="false" customHeight="false" outlineLevel="0" collapsed="false">
      <c r="B161" s="84" t="e">
        <f aca="false">NA()</f>
        <v>#N/A</v>
      </c>
      <c r="C161" s="83" t="s">
        <v>1073</v>
      </c>
      <c r="D161" s="83" t="s">
        <v>1074</v>
      </c>
      <c r="E161" s="84" t="s">
        <v>191</v>
      </c>
      <c r="F161" s="84" t="s">
        <v>97</v>
      </c>
      <c r="G161" s="73" t="n">
        <v>39448</v>
      </c>
      <c r="H161" s="84" t="n">
        <v>15</v>
      </c>
      <c r="I161" s="84" t="n">
        <v>2</v>
      </c>
      <c r="J161" s="83" t="s">
        <v>1048</v>
      </c>
    </row>
    <row r="162" customFormat="false" ht="13.5" hidden="false" customHeight="false" outlineLevel="0" collapsed="false">
      <c r="B162" s="84" t="e">
        <f aca="false">NA()</f>
        <v>#N/A</v>
      </c>
      <c r="C162" s="83" t="s">
        <v>1075</v>
      </c>
      <c r="D162" s="83" t="s">
        <v>1076</v>
      </c>
      <c r="E162" s="84" t="s">
        <v>191</v>
      </c>
      <c r="F162" s="84" t="s">
        <v>97</v>
      </c>
      <c r="G162" s="73" t="n">
        <v>39448</v>
      </c>
      <c r="H162" s="84" t="n">
        <v>5</v>
      </c>
      <c r="I162" s="74" t="n">
        <v>2</v>
      </c>
      <c r="J162" s="83" t="s">
        <v>1048</v>
      </c>
    </row>
    <row r="163" customFormat="false" ht="13.5" hidden="false" customHeight="false" outlineLevel="0" collapsed="false">
      <c r="B163" s="84" t="e">
        <f aca="false">NA()</f>
        <v>#N/A</v>
      </c>
      <c r="C163" s="83" t="s">
        <v>1077</v>
      </c>
      <c r="D163" s="83" t="s">
        <v>1052</v>
      </c>
      <c r="E163" s="84" t="s">
        <v>191</v>
      </c>
      <c r="F163" s="84" t="s">
        <v>97</v>
      </c>
      <c r="G163" s="73" t="n">
        <v>39448</v>
      </c>
      <c r="H163" s="84" t="n">
        <v>16</v>
      </c>
      <c r="I163" s="74" t="n">
        <v>4</v>
      </c>
      <c r="J163" s="83" t="s">
        <v>1053</v>
      </c>
    </row>
    <row r="164" customFormat="false" ht="13.5" hidden="false" customHeight="false" outlineLevel="0" collapsed="false">
      <c r="B164" s="84" t="e">
        <f aca="false">NA()</f>
        <v>#N/A</v>
      </c>
      <c r="C164" s="72" t="s">
        <v>1078</v>
      </c>
      <c r="D164" s="72" t="s">
        <v>1079</v>
      </c>
      <c r="E164" s="84" t="s">
        <v>191</v>
      </c>
      <c r="F164" s="84" t="s">
        <v>97</v>
      </c>
      <c r="G164" s="73" t="n">
        <v>39448</v>
      </c>
      <c r="H164" s="84" t="n">
        <v>15</v>
      </c>
      <c r="I164" s="74" t="n">
        <v>2</v>
      </c>
      <c r="J164" s="83" t="s">
        <v>1053</v>
      </c>
    </row>
    <row r="165" customFormat="false" ht="13.5" hidden="false" customHeight="false" outlineLevel="0" collapsed="false">
      <c r="B165" s="84" t="e">
        <f aca="false">NA()</f>
        <v>#N/A</v>
      </c>
      <c r="C165" s="80" t="s">
        <v>1080</v>
      </c>
      <c r="D165" s="80" t="s">
        <v>425</v>
      </c>
      <c r="E165" s="81" t="s">
        <v>96</v>
      </c>
      <c r="F165" s="81" t="s">
        <v>97</v>
      </c>
      <c r="G165" s="79" t="n">
        <v>39448</v>
      </c>
      <c r="H165" s="81" t="n">
        <v>15</v>
      </c>
      <c r="I165" s="254" t="n">
        <v>2</v>
      </c>
      <c r="J165" s="80" t="s">
        <v>1057</v>
      </c>
    </row>
    <row r="166" customFormat="false" ht="13.5" hidden="false" customHeight="true" outlineLevel="0" collapsed="false">
      <c r="B166" s="236"/>
      <c r="C166" s="236"/>
      <c r="D166" s="236"/>
      <c r="E166" s="236"/>
      <c r="F166" s="236"/>
      <c r="G166" s="236"/>
      <c r="H166" s="236"/>
      <c r="I166" s="236"/>
      <c r="J166" s="236"/>
    </row>
    <row r="167" customFormat="false" ht="13.5" hidden="false" customHeight="true" outlineLevel="0" collapsed="false">
      <c r="B167" s="114" t="s">
        <v>1081</v>
      </c>
      <c r="C167" s="114"/>
      <c r="D167" s="114"/>
      <c r="E167" s="114"/>
      <c r="F167" s="114"/>
      <c r="G167" s="114"/>
      <c r="H167" s="114"/>
      <c r="I167" s="114"/>
      <c r="J167" s="114"/>
    </row>
    <row r="168" customFormat="false" ht="13.5" hidden="false" customHeight="false" outlineLevel="0" collapsed="false">
      <c r="B168" s="162"/>
      <c r="C168" s="163" t="s">
        <v>54</v>
      </c>
      <c r="D168" s="164" t="s">
        <v>1082</v>
      </c>
      <c r="E168" s="126"/>
      <c r="F168" s="126"/>
      <c r="G168" s="126"/>
      <c r="H168" s="126"/>
      <c r="I168" s="126"/>
      <c r="J168" s="127"/>
    </row>
    <row r="169" customFormat="false" ht="13.5" hidden="false" customHeight="true" outlineLevel="0" collapsed="false">
      <c r="B169" s="65" t="s">
        <v>55</v>
      </c>
      <c r="C169" s="66" t="s">
        <v>59</v>
      </c>
      <c r="D169" s="66" t="s">
        <v>92</v>
      </c>
      <c r="E169" s="67" t="s">
        <v>61</v>
      </c>
      <c r="F169" s="67" t="s">
        <v>71</v>
      </c>
      <c r="G169" s="68" t="s">
        <v>76</v>
      </c>
      <c r="H169" s="69" t="s">
        <v>78</v>
      </c>
      <c r="I169" s="67" t="s">
        <v>80</v>
      </c>
      <c r="J169" s="66" t="s">
        <v>93</v>
      </c>
    </row>
    <row r="170" customFormat="false" ht="13.5" hidden="false" customHeight="true" outlineLevel="0" collapsed="false">
      <c r="B170" s="84" t="e">
        <f aca="false">B165+1</f>
        <v>#N/A</v>
      </c>
      <c r="C170" s="83" t="s">
        <v>1083</v>
      </c>
      <c r="D170" s="83" t="s">
        <v>1074</v>
      </c>
      <c r="E170" s="84" t="s">
        <v>191</v>
      </c>
      <c r="F170" s="84" t="s">
        <v>97</v>
      </c>
      <c r="G170" s="73" t="n">
        <v>39448</v>
      </c>
      <c r="H170" s="84" t="n">
        <v>15</v>
      </c>
      <c r="I170" s="84" t="n">
        <v>2</v>
      </c>
      <c r="J170" s="128" t="s">
        <v>1084</v>
      </c>
    </row>
    <row r="171" customFormat="false" ht="13.5" hidden="false" customHeight="false" outlineLevel="0" collapsed="false">
      <c r="B171" s="84" t="e">
        <f aca="false">NA()</f>
        <v>#N/A</v>
      </c>
      <c r="C171" s="83" t="s">
        <v>1085</v>
      </c>
      <c r="D171" s="83" t="s">
        <v>1076</v>
      </c>
      <c r="E171" s="84" t="s">
        <v>191</v>
      </c>
      <c r="F171" s="84" t="s">
        <v>97</v>
      </c>
      <c r="G171" s="73" t="n">
        <v>39448</v>
      </c>
      <c r="H171" s="84" t="n">
        <v>5</v>
      </c>
      <c r="I171" s="74" t="n">
        <v>2</v>
      </c>
      <c r="J171" s="128"/>
    </row>
    <row r="172" customFormat="false" ht="13.5" hidden="false" customHeight="false" outlineLevel="0" collapsed="false">
      <c r="B172" s="84" t="e">
        <f aca="false">NA()</f>
        <v>#N/A</v>
      </c>
      <c r="C172" s="83" t="s">
        <v>1086</v>
      </c>
      <c r="D172" s="83" t="s">
        <v>1052</v>
      </c>
      <c r="E172" s="84" t="s">
        <v>191</v>
      </c>
      <c r="F172" s="84" t="s">
        <v>97</v>
      </c>
      <c r="G172" s="73" t="n">
        <v>39448</v>
      </c>
      <c r="H172" s="84" t="n">
        <v>16</v>
      </c>
      <c r="I172" s="74" t="n">
        <v>4</v>
      </c>
      <c r="J172" s="128"/>
    </row>
    <row r="173" customFormat="false" ht="13.5" hidden="false" customHeight="false" outlineLevel="0" collapsed="false">
      <c r="B173" s="84" t="e">
        <f aca="false">NA()</f>
        <v>#N/A</v>
      </c>
      <c r="C173" s="72" t="s">
        <v>1087</v>
      </c>
      <c r="D173" s="72" t="s">
        <v>1079</v>
      </c>
      <c r="E173" s="84" t="s">
        <v>191</v>
      </c>
      <c r="F173" s="84" t="s">
        <v>97</v>
      </c>
      <c r="G173" s="73" t="n">
        <v>39448</v>
      </c>
      <c r="H173" s="84" t="n">
        <v>15</v>
      </c>
      <c r="I173" s="74" t="n">
        <v>4</v>
      </c>
      <c r="J173" s="128"/>
    </row>
    <row r="174" customFormat="false" ht="13.5" hidden="false" customHeight="false" outlineLevel="0" collapsed="false">
      <c r="B174" s="84" t="e">
        <f aca="false">NA()</f>
        <v>#N/A</v>
      </c>
      <c r="C174" s="80" t="s">
        <v>1088</v>
      </c>
      <c r="D174" s="80" t="s">
        <v>425</v>
      </c>
      <c r="E174" s="81" t="s">
        <v>96</v>
      </c>
      <c r="F174" s="81" t="s">
        <v>97</v>
      </c>
      <c r="G174" s="79" t="n">
        <v>39448</v>
      </c>
      <c r="H174" s="81" t="n">
        <v>15</v>
      </c>
      <c r="I174" s="254" t="n">
        <v>2</v>
      </c>
      <c r="J174" s="251"/>
    </row>
    <row r="175" customFormat="false" ht="26.25" hidden="false" customHeight="false" outlineLevel="0" collapsed="false">
      <c r="B175" s="74" t="e">
        <f aca="false">NA()</f>
        <v>#N/A</v>
      </c>
      <c r="C175" s="80" t="s">
        <v>1089</v>
      </c>
      <c r="D175" s="80" t="s">
        <v>1090</v>
      </c>
      <c r="E175" s="81" t="s">
        <v>96</v>
      </c>
      <c r="F175" s="81" t="s">
        <v>97</v>
      </c>
      <c r="G175" s="79" t="s">
        <v>101</v>
      </c>
      <c r="H175" s="81" t="n">
        <v>1</v>
      </c>
      <c r="I175" s="254" t="n">
        <v>2</v>
      </c>
      <c r="J175" s="80" t="s">
        <v>1091</v>
      </c>
    </row>
    <row r="176" customFormat="false" ht="14.65" hidden="false" customHeight="true" outlineLevel="0" collapsed="false">
      <c r="B176" s="255"/>
      <c r="C176" s="256"/>
      <c r="D176" s="256"/>
      <c r="E176" s="257"/>
      <c r="F176" s="257"/>
      <c r="G176" s="258"/>
      <c r="H176" s="257"/>
      <c r="I176" s="259"/>
      <c r="J176" s="260"/>
    </row>
    <row r="177" customFormat="false" ht="13.5" hidden="false" customHeight="true" outlineLevel="0" collapsed="false">
      <c r="B177" s="261" t="s">
        <v>1092</v>
      </c>
      <c r="C177" s="261"/>
      <c r="D177" s="261"/>
      <c r="E177" s="261"/>
      <c r="F177" s="261"/>
      <c r="G177" s="261"/>
      <c r="H177" s="261"/>
      <c r="I177" s="261"/>
      <c r="J177" s="261"/>
    </row>
    <row r="178" customFormat="false" ht="13.5" hidden="false" customHeight="false" outlineLevel="0" collapsed="false">
      <c r="B178" s="162"/>
      <c r="C178" s="163" t="s">
        <v>53</v>
      </c>
      <c r="D178" s="164" t="s">
        <v>1093</v>
      </c>
      <c r="E178" s="126"/>
      <c r="F178" s="126"/>
      <c r="G178" s="126"/>
      <c r="H178" s="126"/>
      <c r="I178" s="126"/>
      <c r="J178" s="127"/>
    </row>
    <row r="179" customFormat="false" ht="13.5" hidden="false" customHeight="false" outlineLevel="0" collapsed="false">
      <c r="B179" s="65" t="s">
        <v>55</v>
      </c>
      <c r="C179" s="66" t="s">
        <v>59</v>
      </c>
      <c r="D179" s="66" t="s">
        <v>92</v>
      </c>
      <c r="E179" s="67" t="s">
        <v>61</v>
      </c>
      <c r="F179" s="67" t="s">
        <v>71</v>
      </c>
      <c r="G179" s="68" t="s">
        <v>76</v>
      </c>
      <c r="H179" s="69" t="s">
        <v>78</v>
      </c>
      <c r="I179" s="67" t="s">
        <v>80</v>
      </c>
      <c r="J179" s="66" t="s">
        <v>93</v>
      </c>
    </row>
    <row r="180" customFormat="false" ht="13.5" hidden="false" customHeight="false" outlineLevel="0" collapsed="false">
      <c r="B180" s="234" t="n">
        <v>91</v>
      </c>
      <c r="C180" s="262" t="s">
        <v>1094</v>
      </c>
      <c r="D180" s="263" t="s">
        <v>1095</v>
      </c>
      <c r="E180" s="264" t="s">
        <v>96</v>
      </c>
      <c r="F180" s="264" t="s">
        <v>97</v>
      </c>
      <c r="G180" s="264" t="s">
        <v>402</v>
      </c>
      <c r="H180" s="264" t="s">
        <v>1096</v>
      </c>
      <c r="I180" s="264" t="s">
        <v>877</v>
      </c>
      <c r="J180" s="265" t="s">
        <v>1097</v>
      </c>
    </row>
    <row r="181" customFormat="false" ht="13.5" hidden="false" customHeight="false" outlineLevel="0" collapsed="false">
      <c r="B181" s="175"/>
      <c r="C181" s="128" t="s">
        <v>1098</v>
      </c>
      <c r="D181" s="266" t="s">
        <v>1099</v>
      </c>
      <c r="E181" s="90" t="s">
        <v>96</v>
      </c>
      <c r="F181" s="90" t="s">
        <v>97</v>
      </c>
      <c r="G181" s="90" t="s">
        <v>101</v>
      </c>
      <c r="H181" s="90" t="s">
        <v>660</v>
      </c>
      <c r="I181" s="90" t="s">
        <v>877</v>
      </c>
      <c r="J181" s="80" t="s">
        <v>1100</v>
      </c>
    </row>
    <row r="182" customFormat="false" ht="39" hidden="false" customHeight="false" outlineLevel="0" collapsed="false">
      <c r="B182" s="234" t="n">
        <f aca="false">B180+1</f>
        <v>92</v>
      </c>
      <c r="C182" s="262" t="s">
        <v>1101</v>
      </c>
      <c r="D182" s="267" t="s">
        <v>1102</v>
      </c>
      <c r="E182" s="264" t="s">
        <v>96</v>
      </c>
      <c r="F182" s="264" t="s">
        <v>97</v>
      </c>
      <c r="G182" s="90" t="s">
        <v>101</v>
      </c>
      <c r="H182" s="264" t="s">
        <v>1103</v>
      </c>
      <c r="I182" s="264" t="s">
        <v>1104</v>
      </c>
      <c r="J182" s="265" t="s">
        <v>1105</v>
      </c>
    </row>
    <row r="183" customFormat="false" ht="51.75" hidden="false" customHeight="false" outlineLevel="0" collapsed="false">
      <c r="B183" s="234" t="e">
        <f aca="false">NA()</f>
        <v>#N/A</v>
      </c>
      <c r="C183" s="262" t="s">
        <v>1106</v>
      </c>
      <c r="D183" s="267" t="s">
        <v>1107</v>
      </c>
      <c r="E183" s="264" t="s">
        <v>96</v>
      </c>
      <c r="F183" s="264" t="s">
        <v>97</v>
      </c>
      <c r="G183" s="264" t="s">
        <v>402</v>
      </c>
      <c r="H183" s="264" t="s">
        <v>1103</v>
      </c>
      <c r="I183" s="264" t="s">
        <v>1104</v>
      </c>
      <c r="J183" s="265" t="s">
        <v>1108</v>
      </c>
    </row>
    <row r="184" customFormat="false" ht="77.25" hidden="false" customHeight="false" outlineLevel="0" collapsed="false">
      <c r="B184" s="234" t="e">
        <f aca="false">NA()</f>
        <v>#N/A</v>
      </c>
      <c r="C184" s="262" t="s">
        <v>1109</v>
      </c>
      <c r="D184" s="267" t="s">
        <v>1110</v>
      </c>
      <c r="E184" s="264" t="s">
        <v>96</v>
      </c>
      <c r="F184" s="264" t="s">
        <v>97</v>
      </c>
      <c r="G184" s="264" t="s">
        <v>402</v>
      </c>
      <c r="H184" s="264" t="s">
        <v>1103</v>
      </c>
      <c r="I184" s="264" t="s">
        <v>1104</v>
      </c>
      <c r="J184" s="265" t="s">
        <v>1111</v>
      </c>
    </row>
    <row r="185" customFormat="false" ht="64.5" hidden="false" customHeight="false" outlineLevel="0" collapsed="false">
      <c r="B185" s="234" t="e">
        <f aca="false">NA()</f>
        <v>#N/A</v>
      </c>
      <c r="C185" s="262" t="s">
        <v>1112</v>
      </c>
      <c r="D185" s="267" t="s">
        <v>1113</v>
      </c>
      <c r="E185" s="264" t="s">
        <v>96</v>
      </c>
      <c r="F185" s="264" t="s">
        <v>97</v>
      </c>
      <c r="G185" s="264" t="s">
        <v>402</v>
      </c>
      <c r="H185" s="264" t="s">
        <v>1103</v>
      </c>
      <c r="I185" s="264" t="s">
        <v>1104</v>
      </c>
      <c r="J185" s="265" t="s">
        <v>1114</v>
      </c>
    </row>
    <row r="186" customFormat="false" ht="26.25" hidden="false" customHeight="false" outlineLevel="0" collapsed="false">
      <c r="B186" s="234" t="e">
        <f aca="false">NA()</f>
        <v>#N/A</v>
      </c>
      <c r="C186" s="262" t="s">
        <v>1115</v>
      </c>
      <c r="D186" s="267" t="s">
        <v>1116</v>
      </c>
      <c r="E186" s="264" t="s">
        <v>96</v>
      </c>
      <c r="F186" s="264" t="s">
        <v>97</v>
      </c>
      <c r="G186" s="90" t="s">
        <v>101</v>
      </c>
      <c r="H186" s="264" t="s">
        <v>1096</v>
      </c>
      <c r="I186" s="264" t="s">
        <v>877</v>
      </c>
      <c r="J186" s="265" t="s">
        <v>1117</v>
      </c>
    </row>
    <row r="187" customFormat="false" ht="26.25" hidden="false" customHeight="false" outlineLevel="0" collapsed="false">
      <c r="B187" s="234" t="e">
        <f aca="false">NA()</f>
        <v>#N/A</v>
      </c>
      <c r="C187" s="262" t="s">
        <v>1118</v>
      </c>
      <c r="D187" s="267" t="s">
        <v>1119</v>
      </c>
      <c r="E187" s="264" t="s">
        <v>96</v>
      </c>
      <c r="F187" s="264" t="s">
        <v>97</v>
      </c>
      <c r="G187" s="264" t="s">
        <v>402</v>
      </c>
      <c r="H187" s="264" t="s">
        <v>1096</v>
      </c>
      <c r="I187" s="264" t="s">
        <v>877</v>
      </c>
      <c r="J187" s="265" t="s">
        <v>1120</v>
      </c>
    </row>
    <row r="188" customFormat="false" ht="26.25" hidden="false" customHeight="false" outlineLevel="0" collapsed="false">
      <c r="B188" s="234" t="e">
        <f aca="false">NA()</f>
        <v>#N/A</v>
      </c>
      <c r="C188" s="262" t="s">
        <v>1121</v>
      </c>
      <c r="D188" s="267" t="s">
        <v>1122</v>
      </c>
      <c r="E188" s="264" t="s">
        <v>96</v>
      </c>
      <c r="F188" s="264" t="s">
        <v>97</v>
      </c>
      <c r="G188" s="264" t="s">
        <v>402</v>
      </c>
      <c r="H188" s="264" t="s">
        <v>1096</v>
      </c>
      <c r="I188" s="264" t="s">
        <v>877</v>
      </c>
      <c r="J188" s="265" t="s">
        <v>1123</v>
      </c>
    </row>
    <row r="189" customFormat="false" ht="13.5" hidden="false" customHeight="true" outlineLevel="0" collapsed="false">
      <c r="B189" s="111"/>
      <c r="C189" s="111"/>
      <c r="D189" s="111"/>
      <c r="E189" s="111"/>
      <c r="F189" s="111"/>
      <c r="G189" s="111"/>
      <c r="H189" s="111"/>
      <c r="I189" s="111"/>
      <c r="J189" s="111"/>
    </row>
    <row r="190" customFormat="false" ht="13.5" hidden="false" customHeight="true" outlineLevel="0" collapsed="false">
      <c r="B190" s="114" t="s">
        <v>1124</v>
      </c>
      <c r="C190" s="114"/>
      <c r="D190" s="114"/>
      <c r="E190" s="114"/>
      <c r="F190" s="114"/>
      <c r="G190" s="114"/>
      <c r="H190" s="114"/>
      <c r="I190" s="114"/>
      <c r="J190" s="114"/>
    </row>
    <row r="191" customFormat="false" ht="13.5" hidden="false" customHeight="true" outlineLevel="0" collapsed="false">
      <c r="B191" s="106" t="s">
        <v>1125</v>
      </c>
      <c r="C191" s="106"/>
      <c r="D191" s="106"/>
      <c r="E191" s="106"/>
      <c r="F191" s="106"/>
      <c r="G191" s="106"/>
      <c r="H191" s="106"/>
      <c r="I191" s="106"/>
      <c r="J191" s="106"/>
    </row>
    <row r="192" customFormat="false" ht="13.5" hidden="false" customHeight="false" outlineLevel="0" collapsed="false">
      <c r="B192" s="162"/>
      <c r="C192" s="163" t="s">
        <v>53</v>
      </c>
      <c r="D192" s="164" t="s">
        <v>1126</v>
      </c>
      <c r="E192" s="126"/>
      <c r="F192" s="126"/>
      <c r="G192" s="126"/>
      <c r="H192" s="126"/>
      <c r="I192" s="126"/>
      <c r="J192" s="127"/>
    </row>
    <row r="193" customFormat="false" ht="13.5" hidden="false" customHeight="false" outlineLevel="0" collapsed="false">
      <c r="B193" s="65" t="s">
        <v>55</v>
      </c>
      <c r="C193" s="66" t="s">
        <v>59</v>
      </c>
      <c r="D193" s="66" t="s">
        <v>92</v>
      </c>
      <c r="E193" s="67" t="s">
        <v>61</v>
      </c>
      <c r="F193" s="67" t="s">
        <v>71</v>
      </c>
      <c r="G193" s="68" t="s">
        <v>76</v>
      </c>
      <c r="H193" s="69" t="s">
        <v>78</v>
      </c>
      <c r="I193" s="67" t="s">
        <v>80</v>
      </c>
      <c r="J193" s="66" t="s">
        <v>93</v>
      </c>
    </row>
    <row r="194" customFormat="false" ht="13.5" hidden="false" customHeight="false" outlineLevel="0" collapsed="false">
      <c r="B194" s="84" t="e">
        <f aca="false">B188+1</f>
        <v>#N/A</v>
      </c>
      <c r="C194" s="128" t="s">
        <v>1127</v>
      </c>
      <c r="D194" s="268" t="s">
        <v>1128</v>
      </c>
      <c r="E194" s="90" t="s">
        <v>96</v>
      </c>
      <c r="F194" s="90" t="s">
        <v>97</v>
      </c>
      <c r="G194" s="90" t="s">
        <v>402</v>
      </c>
      <c r="H194" s="90" t="s">
        <v>660</v>
      </c>
      <c r="I194" s="90" t="s">
        <v>877</v>
      </c>
      <c r="J194" s="90"/>
    </row>
    <row r="195" customFormat="false" ht="13.5" hidden="false" customHeight="false" outlineLevel="0" collapsed="false">
      <c r="B195" s="84" t="e">
        <f aca="false">NA()</f>
        <v>#N/A</v>
      </c>
      <c r="C195" s="128" t="s">
        <v>1129</v>
      </c>
      <c r="D195" s="268" t="s">
        <v>1130</v>
      </c>
      <c r="E195" s="90" t="s">
        <v>96</v>
      </c>
      <c r="F195" s="90" t="s">
        <v>97</v>
      </c>
      <c r="G195" s="90" t="s">
        <v>402</v>
      </c>
      <c r="H195" s="90" t="s">
        <v>1131</v>
      </c>
      <c r="I195" s="90" t="s">
        <v>877</v>
      </c>
      <c r="J195" s="90"/>
    </row>
    <row r="196" customFormat="false" ht="13.5" hidden="false" customHeight="false" outlineLevel="0" collapsed="false">
      <c r="B196" s="84" t="e">
        <f aca="false">NA()</f>
        <v>#N/A</v>
      </c>
      <c r="C196" s="128" t="s">
        <v>1132</v>
      </c>
      <c r="D196" s="268" t="s">
        <v>1133</v>
      </c>
      <c r="E196" s="90" t="s">
        <v>96</v>
      </c>
      <c r="F196" s="90" t="s">
        <v>97</v>
      </c>
      <c r="G196" s="90" t="s">
        <v>402</v>
      </c>
      <c r="H196" s="90" t="s">
        <v>660</v>
      </c>
      <c r="I196" s="90" t="s">
        <v>877</v>
      </c>
      <c r="J196" s="90"/>
    </row>
    <row r="197" customFormat="false" ht="39" hidden="false" customHeight="false" outlineLevel="0" collapsed="false">
      <c r="B197" s="84" t="e">
        <f aca="false">NA()</f>
        <v>#N/A</v>
      </c>
      <c r="C197" s="128" t="s">
        <v>1134</v>
      </c>
      <c r="D197" s="268" t="s">
        <v>1135</v>
      </c>
      <c r="E197" s="90" t="s">
        <v>96</v>
      </c>
      <c r="F197" s="90" t="s">
        <v>97</v>
      </c>
      <c r="G197" s="90" t="s">
        <v>402</v>
      </c>
      <c r="H197" s="90" t="s">
        <v>1136</v>
      </c>
      <c r="I197" s="269"/>
      <c r="J197" s="270" t="s">
        <v>1137</v>
      </c>
    </row>
    <row r="198" customFormat="false" ht="26.25" hidden="false" customHeight="false" outlineLevel="0" collapsed="false">
      <c r="B198" s="84" t="e">
        <f aca="false">NA()</f>
        <v>#N/A</v>
      </c>
      <c r="C198" s="128" t="s">
        <v>1138</v>
      </c>
      <c r="D198" s="268" t="s">
        <v>1139</v>
      </c>
      <c r="E198" s="90" t="s">
        <v>96</v>
      </c>
      <c r="F198" s="90" t="s">
        <v>97</v>
      </c>
      <c r="G198" s="90" t="s">
        <v>402</v>
      </c>
      <c r="H198" s="90" t="s">
        <v>1140</v>
      </c>
      <c r="I198" s="269"/>
      <c r="J198" s="270" t="s">
        <v>1141</v>
      </c>
    </row>
    <row r="199" s="116" customFormat="true" ht="26.25" hidden="false" customHeight="false" outlineLevel="0" collapsed="false">
      <c r="A199" s="271"/>
      <c r="B199" s="84" t="e">
        <f aca="false">NA()</f>
        <v>#N/A</v>
      </c>
      <c r="C199" s="128" t="s">
        <v>1142</v>
      </c>
      <c r="D199" s="268" t="s">
        <v>1143</v>
      </c>
      <c r="E199" s="90" t="s">
        <v>96</v>
      </c>
      <c r="F199" s="90" t="s">
        <v>111</v>
      </c>
      <c r="G199" s="90" t="s">
        <v>402</v>
      </c>
      <c r="H199" s="90" t="s">
        <v>1144</v>
      </c>
      <c r="I199" s="269"/>
      <c r="J199" s="270" t="s">
        <v>1145</v>
      </c>
    </row>
    <row r="200" s="116" customFormat="true" ht="13.5" hidden="false" customHeight="false" outlineLevel="0" collapsed="false">
      <c r="A200" s="271"/>
      <c r="B200" s="84" t="e">
        <f aca="false">NA()</f>
        <v>#N/A</v>
      </c>
      <c r="C200" s="128" t="s">
        <v>1146</v>
      </c>
      <c r="D200" s="268" t="s">
        <v>1147</v>
      </c>
      <c r="E200" s="90" t="s">
        <v>96</v>
      </c>
      <c r="F200" s="90" t="s">
        <v>97</v>
      </c>
      <c r="G200" s="90" t="s">
        <v>101</v>
      </c>
      <c r="H200" s="90" t="s">
        <v>660</v>
      </c>
      <c r="I200" s="74" t="n">
        <v>2</v>
      </c>
      <c r="J200" s="272"/>
    </row>
    <row r="201" s="116" customFormat="true" ht="13.5" hidden="false" customHeight="false" outlineLevel="0" collapsed="false">
      <c r="A201" s="271"/>
      <c r="B201" s="84" t="e">
        <f aca="false">NA()</f>
        <v>#N/A</v>
      </c>
      <c r="C201" s="128" t="s">
        <v>1148</v>
      </c>
      <c r="D201" s="268" t="s">
        <v>1149</v>
      </c>
      <c r="E201" s="90" t="s">
        <v>96</v>
      </c>
      <c r="F201" s="90" t="s">
        <v>97</v>
      </c>
      <c r="G201" s="90" t="s">
        <v>101</v>
      </c>
      <c r="H201" s="90" t="s">
        <v>660</v>
      </c>
      <c r="I201" s="74" t="n">
        <v>2</v>
      </c>
      <c r="J201" s="272"/>
    </row>
    <row r="202" s="116" customFormat="true" ht="13.5" hidden="false" customHeight="false" outlineLevel="0" collapsed="false">
      <c r="A202" s="271"/>
      <c r="B202" s="84" t="e">
        <f aca="false">NA()</f>
        <v>#N/A</v>
      </c>
      <c r="C202" s="128" t="s">
        <v>1150</v>
      </c>
      <c r="D202" s="268" t="s">
        <v>1151</v>
      </c>
      <c r="E202" s="90" t="s">
        <v>96</v>
      </c>
      <c r="F202" s="90" t="s">
        <v>97</v>
      </c>
      <c r="G202" s="90" t="s">
        <v>101</v>
      </c>
      <c r="H202" s="90" t="s">
        <v>660</v>
      </c>
      <c r="I202" s="74" t="n">
        <v>2</v>
      </c>
      <c r="J202" s="272"/>
    </row>
    <row r="203" s="116" customFormat="true" ht="13.5" hidden="false" customHeight="false" outlineLevel="0" collapsed="false">
      <c r="A203" s="271"/>
      <c r="B203" s="84" t="e">
        <f aca="false">NA()</f>
        <v>#N/A</v>
      </c>
      <c r="C203" s="128" t="s">
        <v>1152</v>
      </c>
      <c r="D203" s="268" t="s">
        <v>1153</v>
      </c>
      <c r="E203" s="90" t="s">
        <v>96</v>
      </c>
      <c r="F203" s="90" t="s">
        <v>97</v>
      </c>
      <c r="G203" s="90" t="s">
        <v>101</v>
      </c>
      <c r="H203" s="90" t="s">
        <v>660</v>
      </c>
      <c r="I203" s="74" t="n">
        <v>2</v>
      </c>
      <c r="J203" s="272"/>
    </row>
    <row r="204" s="116" customFormat="true" ht="13.5" hidden="false" customHeight="false" outlineLevel="0" collapsed="false">
      <c r="A204" s="271"/>
      <c r="B204" s="84" t="e">
        <f aca="false">NA()</f>
        <v>#N/A</v>
      </c>
      <c r="C204" s="128" t="s">
        <v>1154</v>
      </c>
      <c r="D204" s="268" t="s">
        <v>1155</v>
      </c>
      <c r="E204" s="90" t="s">
        <v>96</v>
      </c>
      <c r="F204" s="90" t="s">
        <v>97</v>
      </c>
      <c r="G204" s="90" t="s">
        <v>101</v>
      </c>
      <c r="H204" s="90" t="s">
        <v>660</v>
      </c>
      <c r="I204" s="74" t="n">
        <v>2</v>
      </c>
      <c r="J204" s="272"/>
    </row>
    <row r="205" s="116" customFormat="true" ht="26.25" hidden="false" customHeight="false" outlineLevel="0" collapsed="false">
      <c r="A205" s="271"/>
      <c r="B205" s="84" t="e">
        <f aca="false">NA()</f>
        <v>#N/A</v>
      </c>
      <c r="C205" s="128" t="s">
        <v>1156</v>
      </c>
      <c r="D205" s="268" t="s">
        <v>1157</v>
      </c>
      <c r="E205" s="90" t="s">
        <v>96</v>
      </c>
      <c r="F205" s="90" t="s">
        <v>97</v>
      </c>
      <c r="G205" s="90" t="s">
        <v>402</v>
      </c>
      <c r="H205" s="90" t="s">
        <v>877</v>
      </c>
      <c r="I205" s="273"/>
      <c r="J205" s="272" t="s">
        <v>1158</v>
      </c>
    </row>
    <row r="206" s="116" customFormat="true" ht="13.5" hidden="false" customHeight="false" outlineLevel="0" collapsed="false">
      <c r="A206" s="271"/>
      <c r="B206" s="84" t="e">
        <f aca="false">NA()</f>
        <v>#N/A</v>
      </c>
      <c r="C206" s="128" t="s">
        <v>1159</v>
      </c>
      <c r="D206" s="268" t="s">
        <v>1160</v>
      </c>
      <c r="E206" s="90" t="s">
        <v>96</v>
      </c>
      <c r="F206" s="90" t="s">
        <v>111</v>
      </c>
      <c r="G206" s="90" t="s">
        <v>101</v>
      </c>
      <c r="H206" s="90" t="s">
        <v>558</v>
      </c>
      <c r="I206" s="273"/>
      <c r="J206" s="272"/>
    </row>
    <row r="207" s="116" customFormat="true" ht="13.5" hidden="false" customHeight="false" outlineLevel="0" collapsed="false">
      <c r="A207" s="271"/>
      <c r="B207" s="84" t="e">
        <f aca="false">NA()</f>
        <v>#N/A</v>
      </c>
      <c r="C207" s="128" t="s">
        <v>1161</v>
      </c>
      <c r="D207" s="268" t="s">
        <v>1162</v>
      </c>
      <c r="E207" s="90" t="s">
        <v>96</v>
      </c>
      <c r="F207" s="90" t="s">
        <v>97</v>
      </c>
      <c r="G207" s="90" t="s">
        <v>101</v>
      </c>
      <c r="H207" s="90" t="s">
        <v>1136</v>
      </c>
      <c r="I207" s="273"/>
      <c r="J207" s="272"/>
    </row>
    <row r="208" s="117" customFormat="true" ht="13.5" hidden="false" customHeight="false" outlineLevel="0" collapsed="false">
      <c r="A208" s="274"/>
      <c r="B208" s="84" t="e">
        <f aca="false">NA()</f>
        <v>#N/A</v>
      </c>
      <c r="C208" s="128" t="s">
        <v>1163</v>
      </c>
      <c r="D208" s="268" t="s">
        <v>1164</v>
      </c>
      <c r="E208" s="90" t="s">
        <v>96</v>
      </c>
      <c r="F208" s="90" t="s">
        <v>97</v>
      </c>
      <c r="G208" s="90" t="s">
        <v>101</v>
      </c>
      <c r="H208" s="90" t="s">
        <v>1165</v>
      </c>
      <c r="I208" s="273"/>
      <c r="J208" s="272"/>
    </row>
    <row r="209" s="116" customFormat="true" ht="26.25" hidden="false" customHeight="false" outlineLevel="0" collapsed="false">
      <c r="A209" s="271"/>
      <c r="B209" s="84" t="e">
        <f aca="false">NA()</f>
        <v>#N/A</v>
      </c>
      <c r="C209" s="128" t="s">
        <v>1166</v>
      </c>
      <c r="D209" s="268" t="s">
        <v>1167</v>
      </c>
      <c r="E209" s="90" t="s">
        <v>96</v>
      </c>
      <c r="F209" s="90" t="s">
        <v>111</v>
      </c>
      <c r="G209" s="90" t="s">
        <v>101</v>
      </c>
      <c r="H209" s="90" t="s">
        <v>1168</v>
      </c>
      <c r="I209" s="83"/>
      <c r="J209" s="272"/>
    </row>
    <row r="210" customFormat="false" ht="29.25" hidden="false" customHeight="true" outlineLevel="0" collapsed="false">
      <c r="B210" s="84" t="e">
        <f aca="false">NA()</f>
        <v>#N/A</v>
      </c>
      <c r="C210" s="128" t="s">
        <v>1169</v>
      </c>
      <c r="D210" s="268" t="s">
        <v>1169</v>
      </c>
      <c r="E210" s="90" t="s">
        <v>96</v>
      </c>
      <c r="F210" s="90" t="s">
        <v>97</v>
      </c>
      <c r="G210" s="90" t="s">
        <v>402</v>
      </c>
      <c r="H210" s="90" t="s">
        <v>1144</v>
      </c>
      <c r="I210" s="273"/>
      <c r="J210" s="272" t="s">
        <v>1170</v>
      </c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</row>
    <row r="211" customFormat="false" ht="13.5" hidden="false" customHeight="true" outlineLevel="0" collapsed="false">
      <c r="B211" s="236"/>
      <c r="C211" s="275"/>
      <c r="D211" s="275"/>
      <c r="E211" s="236"/>
      <c r="F211" s="236"/>
      <c r="G211" s="276"/>
      <c r="H211" s="236"/>
      <c r="I211" s="236"/>
      <c r="J211" s="275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</row>
    <row r="212" s="57" customFormat="true" ht="27.75" hidden="false" customHeight="true" outlineLevel="0" collapsed="false">
      <c r="B212" s="114" t="s">
        <v>1171</v>
      </c>
      <c r="C212" s="114"/>
      <c r="D212" s="114"/>
      <c r="E212" s="114"/>
      <c r="F212" s="114"/>
      <c r="G212" s="114"/>
      <c r="H212" s="114"/>
      <c r="I212" s="114"/>
      <c r="J212" s="114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</row>
    <row r="213" customFormat="false" ht="15.75" hidden="false" customHeight="true" outlineLevel="0" collapsed="false">
      <c r="B213" s="58"/>
      <c r="C213" s="59" t="s">
        <v>54</v>
      </c>
      <c r="D213" s="60" t="s">
        <v>1172</v>
      </c>
      <c r="E213" s="61"/>
      <c r="F213" s="61"/>
      <c r="G213" s="61"/>
      <c r="H213" s="61"/>
      <c r="I213" s="61"/>
      <c r="J213" s="62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</row>
    <row r="214" s="117" customFormat="true" ht="29.25" hidden="false" customHeight="true" outlineLevel="0" collapsed="false">
      <c r="B214" s="65" t="s">
        <v>55</v>
      </c>
      <c r="C214" s="66" t="s">
        <v>59</v>
      </c>
      <c r="D214" s="66" t="s">
        <v>92</v>
      </c>
      <c r="E214" s="67" t="s">
        <v>61</v>
      </c>
      <c r="F214" s="67" t="s">
        <v>71</v>
      </c>
      <c r="G214" s="68" t="s">
        <v>76</v>
      </c>
      <c r="H214" s="69" t="s">
        <v>78</v>
      </c>
      <c r="I214" s="67" t="s">
        <v>80</v>
      </c>
      <c r="J214" s="66" t="s">
        <v>93</v>
      </c>
    </row>
    <row r="215" s="116" customFormat="true" ht="26.25" hidden="false" customHeight="false" outlineLevel="0" collapsed="false">
      <c r="B215" s="99" t="e">
        <f aca="false">B210+1</f>
        <v>#N/A</v>
      </c>
      <c r="C215" s="105" t="s">
        <v>1173</v>
      </c>
      <c r="D215" s="105" t="s">
        <v>1174</v>
      </c>
      <c r="E215" s="106" t="s">
        <v>386</v>
      </c>
      <c r="F215" s="106"/>
      <c r="G215" s="277" t="s">
        <v>101</v>
      </c>
      <c r="H215" s="102"/>
      <c r="I215" s="106"/>
      <c r="J215" s="105" t="s">
        <v>1175</v>
      </c>
      <c r="K215" s="278"/>
      <c r="L215" s="278"/>
      <c r="M215" s="278"/>
      <c r="N215" s="278"/>
      <c r="O215" s="278"/>
      <c r="P215" s="278"/>
      <c r="Q215" s="278"/>
      <c r="R215" s="278"/>
      <c r="S215" s="278"/>
      <c r="T215" s="278"/>
      <c r="U215" s="278"/>
      <c r="V215" s="278"/>
    </row>
    <row r="216" s="116" customFormat="true" ht="26.25" hidden="false" customHeight="false" outlineLevel="0" collapsed="false">
      <c r="B216" s="99" t="e">
        <f aca="false">NA()</f>
        <v>#N/A</v>
      </c>
      <c r="C216" s="83" t="s">
        <v>1176</v>
      </c>
      <c r="D216" s="83" t="s">
        <v>1177</v>
      </c>
      <c r="E216" s="84" t="s">
        <v>96</v>
      </c>
      <c r="F216" s="84" t="s">
        <v>97</v>
      </c>
      <c r="G216" s="90" t="s">
        <v>402</v>
      </c>
      <c r="H216" s="84" t="n">
        <v>5</v>
      </c>
      <c r="I216" s="84" t="n">
        <v>2</v>
      </c>
      <c r="J216" s="83" t="s">
        <v>1178</v>
      </c>
      <c r="K216" s="278"/>
      <c r="L216" s="278"/>
      <c r="M216" s="278"/>
      <c r="N216" s="278"/>
      <c r="O216" s="278"/>
      <c r="P216" s="278"/>
      <c r="Q216" s="278"/>
      <c r="R216" s="278"/>
      <c r="S216" s="278"/>
      <c r="T216" s="278"/>
      <c r="U216" s="278"/>
      <c r="V216" s="278"/>
    </row>
    <row r="217" s="116" customFormat="true" ht="13.5" hidden="false" customHeight="false" outlineLevel="0" collapsed="false">
      <c r="B217" s="99" t="e">
        <f aca="false">NA()</f>
        <v>#N/A</v>
      </c>
      <c r="C217" s="83" t="s">
        <v>997</v>
      </c>
      <c r="D217" s="83" t="s">
        <v>1179</v>
      </c>
      <c r="E217" s="84" t="s">
        <v>386</v>
      </c>
      <c r="F217" s="84"/>
      <c r="G217" s="90" t="s">
        <v>402</v>
      </c>
      <c r="H217" s="84"/>
      <c r="I217" s="84"/>
      <c r="J217" s="83"/>
      <c r="K217" s="278"/>
      <c r="L217" s="278"/>
      <c r="M217" s="278"/>
      <c r="N217" s="278"/>
      <c r="O217" s="278"/>
      <c r="P217" s="278"/>
      <c r="Q217" s="278"/>
      <c r="R217" s="278"/>
      <c r="S217" s="278"/>
      <c r="T217" s="278"/>
      <c r="U217" s="278"/>
      <c r="V217" s="278"/>
    </row>
    <row r="218" customFormat="false" ht="13.5" hidden="false" customHeight="false" outlineLevel="0" collapsed="false">
      <c r="B218" s="99" t="e">
        <f aca="false">NA()</f>
        <v>#N/A</v>
      </c>
      <c r="C218" s="83" t="s">
        <v>419</v>
      </c>
      <c r="D218" s="83" t="s">
        <v>1180</v>
      </c>
      <c r="E218" s="84" t="s">
        <v>96</v>
      </c>
      <c r="F218" s="84" t="s">
        <v>97</v>
      </c>
      <c r="G218" s="90" t="s">
        <v>402</v>
      </c>
      <c r="H218" s="84" t="n">
        <v>13</v>
      </c>
      <c r="I218" s="84" t="n">
        <v>2</v>
      </c>
      <c r="J218" s="83"/>
    </row>
    <row r="219" customFormat="false" ht="13.5" hidden="false" customHeight="true" outlineLevel="0" collapsed="false">
      <c r="B219" s="111"/>
      <c r="C219" s="111"/>
      <c r="D219" s="111"/>
      <c r="E219" s="111"/>
      <c r="F219" s="111"/>
      <c r="G219" s="111"/>
      <c r="H219" s="111"/>
      <c r="I219" s="111"/>
      <c r="J219" s="111"/>
    </row>
    <row r="220" customFormat="false" ht="13.5" hidden="false" customHeight="true" outlineLevel="0" collapsed="false">
      <c r="B220" s="114" t="s">
        <v>1181</v>
      </c>
      <c r="C220" s="114"/>
      <c r="D220" s="114"/>
      <c r="E220" s="114"/>
      <c r="F220" s="114"/>
      <c r="G220" s="114"/>
      <c r="H220" s="114"/>
      <c r="I220" s="114"/>
      <c r="J220" s="114"/>
    </row>
    <row r="221" customFormat="false" ht="13.5" hidden="false" customHeight="true" outlineLevel="0" collapsed="false">
      <c r="B221" s="130"/>
      <c r="C221" s="279" t="s">
        <v>54</v>
      </c>
      <c r="D221" s="280" t="s">
        <v>1182</v>
      </c>
      <c r="E221" s="126" t="s">
        <v>1183</v>
      </c>
      <c r="F221" s="126"/>
      <c r="G221" s="126"/>
      <c r="H221" s="126"/>
      <c r="I221" s="126"/>
      <c r="J221" s="281"/>
    </row>
    <row r="222" customFormat="false" ht="13.5" hidden="false" customHeight="false" outlineLevel="0" collapsed="false">
      <c r="B222" s="99" t="e">
        <f aca="false">B218+1</f>
        <v>#N/A</v>
      </c>
      <c r="C222" s="105" t="s">
        <v>1184</v>
      </c>
      <c r="D222" s="105" t="s">
        <v>1185</v>
      </c>
      <c r="E222" s="106" t="s">
        <v>96</v>
      </c>
      <c r="F222" s="106" t="s">
        <v>111</v>
      </c>
      <c r="G222" s="101" t="s">
        <v>101</v>
      </c>
      <c r="H222" s="102" t="n">
        <v>500</v>
      </c>
      <c r="I222" s="102"/>
      <c r="J222" s="105" t="s">
        <v>1186</v>
      </c>
    </row>
    <row r="223" customFormat="false" ht="14.65" hidden="false" customHeight="true" outlineLevel="0" collapsed="false"/>
    <row r="224" customFormat="false" ht="14.65" hidden="false" customHeight="true" outlineLevel="0" collapsed="false">
      <c r="B224" s="114" t="s">
        <v>1187</v>
      </c>
      <c r="C224" s="114"/>
      <c r="D224" s="114"/>
      <c r="E224" s="114"/>
      <c r="F224" s="114"/>
      <c r="G224" s="114"/>
      <c r="H224" s="114"/>
      <c r="I224" s="114"/>
      <c r="J224" s="114"/>
    </row>
    <row r="225" customFormat="false" ht="25.9" hidden="false" customHeight="true" outlineLevel="0" collapsed="false">
      <c r="B225" s="130"/>
      <c r="C225" s="131" t="s">
        <v>54</v>
      </c>
      <c r="D225" s="282" t="s">
        <v>1188</v>
      </c>
      <c r="E225" s="126" t="s">
        <v>1189</v>
      </c>
      <c r="F225" s="126"/>
      <c r="G225" s="126"/>
      <c r="H225" s="126"/>
      <c r="I225" s="126"/>
      <c r="J225" s="281"/>
    </row>
    <row r="226" customFormat="false" ht="14.65" hidden="false" customHeight="true" outlineLevel="0" collapsed="false">
      <c r="B226" s="283" t="e">
        <f aca="false">B222+1</f>
        <v>#N/A</v>
      </c>
      <c r="C226" s="284" t="s">
        <v>1190</v>
      </c>
      <c r="D226" s="284" t="s">
        <v>58</v>
      </c>
      <c r="E226" s="285" t="s">
        <v>96</v>
      </c>
      <c r="F226" s="285" t="s">
        <v>111</v>
      </c>
      <c r="G226" s="286" t="s">
        <v>402</v>
      </c>
      <c r="H226" s="287" t="s">
        <v>1191</v>
      </c>
      <c r="I226" s="287"/>
      <c r="J226" s="284" t="s">
        <v>58</v>
      </c>
    </row>
    <row r="227" customFormat="false" ht="14.65" hidden="false" customHeight="true" outlineLevel="0" collapsed="false">
      <c r="B227" s="283" t="e">
        <f aca="false">B226+1</f>
        <v>#N/A</v>
      </c>
      <c r="C227" s="284" t="s">
        <v>1192</v>
      </c>
      <c r="D227" s="284" t="s">
        <v>1193</v>
      </c>
      <c r="E227" s="285" t="s">
        <v>96</v>
      </c>
      <c r="F227" s="285" t="s">
        <v>111</v>
      </c>
      <c r="G227" s="286" t="s">
        <v>402</v>
      </c>
      <c r="H227" s="287" t="s">
        <v>619</v>
      </c>
      <c r="I227" s="287"/>
      <c r="J227" s="284" t="s">
        <v>1193</v>
      </c>
    </row>
    <row r="228" customFormat="false" ht="14.65" hidden="false" customHeight="true" outlineLevel="0" collapsed="false"/>
    <row r="229" customFormat="false" ht="14.65" hidden="false" customHeight="true" outlineLevel="0" collapsed="false">
      <c r="B229" s="114" t="s">
        <v>1194</v>
      </c>
      <c r="C229" s="114"/>
      <c r="D229" s="114"/>
      <c r="E229" s="114"/>
      <c r="F229" s="114"/>
      <c r="G229" s="114"/>
      <c r="H229" s="114"/>
      <c r="I229" s="114"/>
      <c r="J229" s="114"/>
    </row>
    <row r="230" customFormat="false" ht="27.95" hidden="false" customHeight="true" outlineLevel="0" collapsed="false">
      <c r="B230" s="130"/>
      <c r="C230" s="131" t="s">
        <v>54</v>
      </c>
      <c r="D230" s="282" t="s">
        <v>1195</v>
      </c>
      <c r="E230" s="126" t="s">
        <v>1196</v>
      </c>
      <c r="F230" s="126"/>
      <c r="G230" s="126"/>
      <c r="H230" s="126"/>
      <c r="I230" s="126"/>
      <c r="J230" s="281"/>
    </row>
    <row r="231" customFormat="false" ht="23.45" hidden="false" customHeight="true" outlineLevel="0" collapsed="false">
      <c r="B231" s="283" t="e">
        <f aca="false">B227+1</f>
        <v>#N/A</v>
      </c>
      <c r="C231" s="284" t="s">
        <v>1197</v>
      </c>
      <c r="D231" s="284" t="s">
        <v>58</v>
      </c>
      <c r="E231" s="285" t="s">
        <v>96</v>
      </c>
      <c r="F231" s="285" t="s">
        <v>111</v>
      </c>
      <c r="G231" s="286" t="s">
        <v>402</v>
      </c>
      <c r="H231" s="287" t="s">
        <v>1191</v>
      </c>
      <c r="I231" s="287"/>
      <c r="J231" s="284" t="s">
        <v>58</v>
      </c>
    </row>
    <row r="232" customFormat="false" ht="23.45" hidden="false" customHeight="true" outlineLevel="0" collapsed="false">
      <c r="B232" s="283" t="e">
        <f aca="false">B231+1</f>
        <v>#N/A</v>
      </c>
      <c r="C232" s="284" t="s">
        <v>1198</v>
      </c>
      <c r="D232" s="284" t="s">
        <v>1193</v>
      </c>
      <c r="E232" s="285" t="s">
        <v>96</v>
      </c>
      <c r="F232" s="285" t="s">
        <v>111</v>
      </c>
      <c r="G232" s="286" t="s">
        <v>402</v>
      </c>
      <c r="H232" s="287" t="s">
        <v>619</v>
      </c>
      <c r="I232" s="287"/>
      <c r="J232" s="284" t="s">
        <v>1193</v>
      </c>
    </row>
    <row r="233" customFormat="false" ht="14.65" hidden="false" customHeight="true" outlineLevel="0" collapsed="false"/>
    <row r="234" customFormat="false" ht="12.75" hidden="false" customHeight="true" outlineLevel="0" collapsed="false">
      <c r="B234" s="288" t="s">
        <v>1199</v>
      </c>
      <c r="C234" s="288"/>
      <c r="D234" s="288"/>
      <c r="E234" s="288"/>
      <c r="F234" s="288"/>
      <c r="G234" s="288"/>
      <c r="H234" s="288"/>
      <c r="I234" s="288"/>
      <c r="J234" s="288"/>
    </row>
  </sheetData>
  <mergeCells count="45">
    <mergeCell ref="E1:I1"/>
    <mergeCell ref="B2:J2"/>
    <mergeCell ref="E3:I3"/>
    <mergeCell ref="B35:J35"/>
    <mergeCell ref="B36:J36"/>
    <mergeCell ref="B37:J37"/>
    <mergeCell ref="E38:I38"/>
    <mergeCell ref="B100:J100"/>
    <mergeCell ref="B108:J108"/>
    <mergeCell ref="B112:J112"/>
    <mergeCell ref="B113:J113"/>
    <mergeCell ref="E114:I114"/>
    <mergeCell ref="B127:J127"/>
    <mergeCell ref="B128:J128"/>
    <mergeCell ref="B129:J129"/>
    <mergeCell ref="E130:I130"/>
    <mergeCell ref="B136:J136"/>
    <mergeCell ref="B137:J137"/>
    <mergeCell ref="E138:I138"/>
    <mergeCell ref="B146:J146"/>
    <mergeCell ref="B147:J147"/>
    <mergeCell ref="E148:I148"/>
    <mergeCell ref="J150:J153"/>
    <mergeCell ref="B156:J156"/>
    <mergeCell ref="B157:J157"/>
    <mergeCell ref="E158:I158"/>
    <mergeCell ref="B166:J166"/>
    <mergeCell ref="B167:J167"/>
    <mergeCell ref="J170:J173"/>
    <mergeCell ref="B177:J177"/>
    <mergeCell ref="E178:I178"/>
    <mergeCell ref="B189:J189"/>
    <mergeCell ref="B190:J190"/>
    <mergeCell ref="B191:J191"/>
    <mergeCell ref="E192:I192"/>
    <mergeCell ref="B212:J212"/>
    <mergeCell ref="E213:I213"/>
    <mergeCell ref="B219:J219"/>
    <mergeCell ref="B220:J220"/>
    <mergeCell ref="E221:I221"/>
    <mergeCell ref="B224:J224"/>
    <mergeCell ref="E225:I225"/>
    <mergeCell ref="B229:J229"/>
    <mergeCell ref="E230:I230"/>
    <mergeCell ref="B234:J2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8" activeCellId="0" sqref="C18"/>
    </sheetView>
  </sheetViews>
  <sheetFormatPr defaultColWidth="9.109375" defaultRowHeight="12.75" zeroHeight="false" outlineLevelRow="0" outlineLevelCol="0"/>
  <cols>
    <col collapsed="false" customWidth="true" hidden="false" outlineLevel="0" max="1" min="1" style="46" width="3.39"/>
    <col collapsed="false" customWidth="true" hidden="false" outlineLevel="0" max="2" min="2" style="47" width="7.39"/>
    <col collapsed="false" customWidth="true" hidden="false" outlineLevel="0" max="3" min="3" style="48" width="14.11"/>
    <col collapsed="false" customWidth="true" hidden="false" outlineLevel="0" max="4" min="4" style="48" width="49.25"/>
    <col collapsed="false" customWidth="true" hidden="false" outlineLevel="0" max="5" min="5" style="49" width="4.96"/>
    <col collapsed="false" customWidth="true" hidden="false" outlineLevel="0" max="6" min="6" style="49" width="5.53"/>
    <col collapsed="false" customWidth="true" hidden="false" outlineLevel="0" max="7" min="7" style="50" width="6.53"/>
    <col collapsed="false" customWidth="true" hidden="false" outlineLevel="0" max="8" min="8" style="51" width="8.68"/>
    <col collapsed="false" customWidth="true" hidden="false" outlineLevel="0" max="9" min="9" style="49" width="5.25"/>
    <col collapsed="false" customWidth="true" hidden="false" outlineLevel="0" max="10" min="10" style="48" width="65.82"/>
    <col collapsed="false" customWidth="true" hidden="false" outlineLevel="0" max="11" min="11" style="46" width="85.11"/>
    <col collapsed="false" customWidth="false" hidden="false" outlineLevel="0" max="257" min="12" style="46" width="9.11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13.5" hidden="false" customHeight="true" outlineLevel="0" collapsed="false">
      <c r="B2" s="289" t="s">
        <v>1200</v>
      </c>
      <c r="C2" s="289"/>
      <c r="D2" s="289"/>
      <c r="E2" s="289"/>
      <c r="F2" s="289"/>
      <c r="G2" s="289"/>
      <c r="H2" s="289"/>
      <c r="I2" s="289"/>
      <c r="J2" s="289"/>
      <c r="K2" s="48"/>
      <c r="L2" s="48"/>
      <c r="M2" s="48"/>
      <c r="N2" s="48"/>
      <c r="O2" s="48"/>
    </row>
    <row r="3" s="116" customFormat="true" ht="40.5" hidden="false" customHeight="true" outlineLevel="0" collapsed="false">
      <c r="B3" s="290"/>
      <c r="C3" s="59" t="s">
        <v>54</v>
      </c>
      <c r="D3" s="60" t="s">
        <v>1201</v>
      </c>
      <c r="E3" s="61" t="s">
        <v>1202</v>
      </c>
      <c r="F3" s="61"/>
      <c r="G3" s="61"/>
      <c r="H3" s="61"/>
      <c r="I3" s="61"/>
      <c r="J3" s="62"/>
      <c r="K3" s="291"/>
      <c r="L3" s="292"/>
      <c r="M3" s="292"/>
      <c r="N3" s="117"/>
      <c r="O3" s="117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70"/>
      <c r="L4" s="48"/>
      <c r="M4" s="48"/>
      <c r="N4" s="48"/>
      <c r="O4" s="48"/>
    </row>
    <row r="5" customFormat="false" ht="12.75" hidden="false" customHeight="false" outlineLevel="0" collapsed="false">
      <c r="B5" s="157"/>
      <c r="C5" s="158" t="s">
        <v>1201</v>
      </c>
      <c r="D5" s="158" t="s">
        <v>1203</v>
      </c>
      <c r="E5" s="157" t="s">
        <v>386</v>
      </c>
      <c r="F5" s="157"/>
      <c r="G5" s="293" t="s">
        <v>1204</v>
      </c>
      <c r="H5" s="157"/>
      <c r="I5" s="157"/>
      <c r="J5" s="158" t="s">
        <v>1205</v>
      </c>
      <c r="K5" s="48"/>
      <c r="L5" s="48"/>
      <c r="M5" s="48"/>
      <c r="N5" s="48"/>
      <c r="O5" s="48"/>
    </row>
    <row r="6" customFormat="false" ht="12.75" hidden="false" customHeight="false" outlineLevel="0" collapsed="false">
      <c r="B6" s="84" t="n">
        <v>1</v>
      </c>
      <c r="C6" s="83" t="s">
        <v>1206</v>
      </c>
      <c r="D6" s="83" t="s">
        <v>95</v>
      </c>
      <c r="E6" s="84" t="s">
        <v>96</v>
      </c>
      <c r="F6" s="84" t="s">
        <v>97</v>
      </c>
      <c r="G6" s="73" t="n">
        <v>39448</v>
      </c>
      <c r="H6" s="71" t="n">
        <v>15</v>
      </c>
      <c r="I6" s="84"/>
      <c r="J6" s="83" t="s">
        <v>95</v>
      </c>
      <c r="K6" s="48"/>
      <c r="L6" s="48"/>
      <c r="M6" s="48"/>
      <c r="N6" s="48"/>
      <c r="O6" s="48"/>
    </row>
    <row r="7" customFormat="false" ht="12.75" hidden="false" customHeight="false" outlineLevel="0" collapsed="false">
      <c r="B7" s="84" t="e">
        <f aca="false">NA()</f>
        <v>#N/A</v>
      </c>
      <c r="C7" s="83" t="s">
        <v>723</v>
      </c>
      <c r="D7" s="83" t="s">
        <v>1207</v>
      </c>
      <c r="E7" s="84" t="s">
        <v>96</v>
      </c>
      <c r="F7" s="84" t="s">
        <v>97</v>
      </c>
      <c r="G7" s="73" t="n">
        <v>39448</v>
      </c>
      <c r="H7" s="71" t="n">
        <v>15</v>
      </c>
      <c r="I7" s="84"/>
      <c r="J7" s="83" t="s">
        <v>1207</v>
      </c>
      <c r="K7" s="48"/>
      <c r="L7" s="48"/>
      <c r="M7" s="48"/>
      <c r="N7" s="48"/>
      <c r="O7" s="48"/>
    </row>
    <row r="8" customFormat="false" ht="25.5" hidden="false" customHeight="false" outlineLevel="0" collapsed="false">
      <c r="B8" s="84" t="e">
        <f aca="false">NA()</f>
        <v>#N/A</v>
      </c>
      <c r="C8" s="83" t="s">
        <v>1208</v>
      </c>
      <c r="D8" s="83" t="s">
        <v>1209</v>
      </c>
      <c r="E8" s="84" t="s">
        <v>96</v>
      </c>
      <c r="F8" s="84" t="s">
        <v>111</v>
      </c>
      <c r="G8" s="73" t="n">
        <v>39448</v>
      </c>
      <c r="H8" s="91" t="s">
        <v>209</v>
      </c>
      <c r="I8" s="84"/>
      <c r="J8" s="83" t="s">
        <v>1210</v>
      </c>
      <c r="K8" s="48"/>
      <c r="L8" s="48"/>
      <c r="M8" s="48"/>
      <c r="N8" s="48"/>
      <c r="O8" s="48"/>
    </row>
    <row r="9" customFormat="false" ht="12.75" hidden="false" customHeight="false" outlineLevel="0" collapsed="false">
      <c r="B9" s="84" t="e">
        <f aca="false">NA()</f>
        <v>#N/A</v>
      </c>
      <c r="C9" s="83" t="s">
        <v>1211</v>
      </c>
      <c r="D9" s="83" t="s">
        <v>1212</v>
      </c>
      <c r="E9" s="84" t="s">
        <v>96</v>
      </c>
      <c r="F9" s="84" t="s">
        <v>127</v>
      </c>
      <c r="G9" s="73" t="n">
        <v>39448</v>
      </c>
      <c r="H9" s="84"/>
      <c r="I9" s="84"/>
      <c r="J9" s="83" t="s">
        <v>269</v>
      </c>
      <c r="K9" s="48"/>
      <c r="L9" s="48"/>
      <c r="M9" s="48"/>
      <c r="N9" s="48"/>
      <c r="O9" s="48"/>
    </row>
    <row r="10" customFormat="false" ht="12.75" hidden="false" customHeight="false" outlineLevel="0" collapsed="false">
      <c r="B10" s="84" t="e">
        <f aca="false">NA()</f>
        <v>#N/A</v>
      </c>
      <c r="C10" s="83" t="s">
        <v>1213</v>
      </c>
      <c r="D10" s="83" t="s">
        <v>1214</v>
      </c>
      <c r="E10" s="84" t="s">
        <v>96</v>
      </c>
      <c r="F10" s="84" t="s">
        <v>111</v>
      </c>
      <c r="G10" s="73" t="n">
        <v>39448</v>
      </c>
      <c r="H10" s="76" t="s">
        <v>112</v>
      </c>
      <c r="I10" s="84"/>
      <c r="J10" s="83"/>
      <c r="K10" s="48"/>
      <c r="L10" s="48"/>
      <c r="M10" s="48"/>
      <c r="N10" s="48"/>
      <c r="O10" s="48"/>
    </row>
    <row r="11" customFormat="false" ht="12.75" hidden="false" customHeight="false" outlineLevel="0" collapsed="false">
      <c r="B11" s="84" t="e">
        <f aca="false">NA()</f>
        <v>#N/A</v>
      </c>
      <c r="C11" s="83" t="s">
        <v>1215</v>
      </c>
      <c r="D11" s="83" t="s">
        <v>1216</v>
      </c>
      <c r="E11" s="84" t="s">
        <v>96</v>
      </c>
      <c r="F11" s="84" t="s">
        <v>111</v>
      </c>
      <c r="G11" s="73" t="n">
        <v>39448</v>
      </c>
      <c r="H11" s="84" t="n">
        <v>2</v>
      </c>
      <c r="I11" s="84"/>
      <c r="J11" s="83"/>
      <c r="K11" s="48"/>
      <c r="L11" s="48"/>
      <c r="M11" s="48"/>
      <c r="N11" s="48"/>
      <c r="O11" s="48"/>
    </row>
    <row r="12" customFormat="false" ht="12.75" hidden="false" customHeight="false" outlineLevel="0" collapsed="false">
      <c r="B12" s="84" t="e">
        <f aca="false">NA()</f>
        <v>#N/A</v>
      </c>
      <c r="C12" s="83" t="s">
        <v>1217</v>
      </c>
      <c r="D12" s="83" t="s">
        <v>1218</v>
      </c>
      <c r="E12" s="84" t="s">
        <v>96</v>
      </c>
      <c r="F12" s="84" t="s">
        <v>127</v>
      </c>
      <c r="G12" s="73" t="n">
        <v>39448</v>
      </c>
      <c r="H12" s="84"/>
      <c r="I12" s="84"/>
      <c r="J12" s="83" t="s">
        <v>269</v>
      </c>
      <c r="K12" s="48"/>
      <c r="L12" s="48"/>
      <c r="M12" s="48"/>
      <c r="N12" s="48"/>
      <c r="O12" s="48"/>
    </row>
    <row r="13" customFormat="false" ht="25.5" hidden="false" customHeight="false" outlineLevel="0" collapsed="false">
      <c r="B13" s="84" t="n">
        <v>8</v>
      </c>
      <c r="C13" s="83" t="s">
        <v>1219</v>
      </c>
      <c r="D13" s="83" t="s">
        <v>1220</v>
      </c>
      <c r="E13" s="84" t="s">
        <v>96</v>
      </c>
      <c r="F13" s="84" t="s">
        <v>127</v>
      </c>
      <c r="G13" s="73" t="s">
        <v>101</v>
      </c>
      <c r="H13" s="84" t="n">
        <v>15</v>
      </c>
      <c r="I13" s="84" t="n">
        <v>2</v>
      </c>
      <c r="J13" s="83"/>
      <c r="K13" s="48"/>
      <c r="L13" s="48"/>
      <c r="M13" s="48"/>
      <c r="N13" s="48"/>
      <c r="O13" s="48"/>
    </row>
    <row r="14" customFormat="false" ht="12.75" hidden="false" customHeight="false" outlineLevel="0" collapsed="false">
      <c r="B14" s="84" t="n">
        <v>9</v>
      </c>
      <c r="C14" s="83" t="s">
        <v>1221</v>
      </c>
      <c r="D14" s="83" t="s">
        <v>1222</v>
      </c>
      <c r="E14" s="84" t="s">
        <v>96</v>
      </c>
      <c r="F14" s="84" t="s">
        <v>97</v>
      </c>
      <c r="G14" s="73" t="n">
        <v>41640</v>
      </c>
      <c r="H14" s="84" t="n">
        <v>1</v>
      </c>
      <c r="I14" s="84"/>
      <c r="J14" s="83" t="s">
        <v>1223</v>
      </c>
      <c r="K14" s="48"/>
      <c r="L14" s="48"/>
      <c r="M14" s="48"/>
      <c r="N14" s="48"/>
      <c r="O14" s="48"/>
    </row>
    <row r="15" customFormat="false" ht="12.75" hidden="false" customHeight="false" outlineLevel="0" collapsed="false">
      <c r="B15" s="84" t="n">
        <v>10</v>
      </c>
      <c r="C15" s="83" t="s">
        <v>517</v>
      </c>
      <c r="D15" s="83" t="s">
        <v>1224</v>
      </c>
      <c r="E15" s="84" t="s">
        <v>96</v>
      </c>
      <c r="F15" s="84" t="s">
        <v>111</v>
      </c>
      <c r="G15" s="73" t="s">
        <v>101</v>
      </c>
      <c r="H15" s="84" t="n">
        <v>14</v>
      </c>
      <c r="I15" s="84"/>
      <c r="J15" s="83"/>
      <c r="K15" s="48"/>
      <c r="L15" s="48"/>
      <c r="M15" s="48"/>
      <c r="N15" s="48"/>
      <c r="O15" s="48"/>
    </row>
    <row r="16" customFormat="false" ht="12.75" hidden="false" customHeight="false" outlineLevel="0" collapsed="false">
      <c r="B16" s="84" t="n">
        <v>11</v>
      </c>
      <c r="C16" s="83" t="s">
        <v>1225</v>
      </c>
      <c r="D16" s="83" t="s">
        <v>1226</v>
      </c>
      <c r="E16" s="84" t="s">
        <v>96</v>
      </c>
      <c r="F16" s="84" t="s">
        <v>111</v>
      </c>
      <c r="G16" s="73" t="s">
        <v>101</v>
      </c>
      <c r="H16" s="84" t="n">
        <v>2</v>
      </c>
      <c r="I16" s="84"/>
      <c r="J16" s="83"/>
      <c r="K16" s="48"/>
      <c r="L16" s="48"/>
      <c r="M16" s="48"/>
      <c r="N16" s="48"/>
      <c r="O16" s="48"/>
    </row>
    <row r="17" customFormat="false" ht="12.75" hidden="false" customHeight="false" outlineLevel="0" collapsed="false">
      <c r="B17" s="84" t="n">
        <v>12</v>
      </c>
      <c r="C17" s="83" t="s">
        <v>1227</v>
      </c>
      <c r="D17" s="83" t="s">
        <v>1228</v>
      </c>
      <c r="E17" s="84" t="s">
        <v>96</v>
      </c>
      <c r="F17" s="84" t="s">
        <v>111</v>
      </c>
      <c r="G17" s="73" t="n">
        <v>39448</v>
      </c>
      <c r="H17" s="76" t="s">
        <v>112</v>
      </c>
      <c r="I17" s="84"/>
      <c r="J17" s="83" t="s">
        <v>1229</v>
      </c>
      <c r="K17" s="48"/>
      <c r="L17" s="48"/>
      <c r="M17" s="48"/>
      <c r="N17" s="48"/>
      <c r="O17" s="48"/>
    </row>
    <row r="18" customFormat="false" ht="38.25" hidden="false" customHeight="false" outlineLevel="0" collapsed="false">
      <c r="B18" s="84" t="n">
        <v>13</v>
      </c>
      <c r="C18" s="83" t="s">
        <v>1230</v>
      </c>
      <c r="D18" s="83" t="s">
        <v>1231</v>
      </c>
      <c r="E18" s="84" t="s">
        <v>96</v>
      </c>
      <c r="F18" s="84" t="s">
        <v>111</v>
      </c>
      <c r="G18" s="73" t="n">
        <v>39449</v>
      </c>
      <c r="H18" s="76" t="s">
        <v>343</v>
      </c>
      <c r="I18" s="84"/>
      <c r="J18" s="83" t="s">
        <v>1232</v>
      </c>
    </row>
    <row r="26" customFormat="false" ht="13.5" hidden="false" customHeight="true" outlineLevel="0" collapsed="false"/>
    <row r="28" customFormat="false" ht="13.5" hidden="false" customHeight="true" outlineLevel="0" collapsed="false"/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"/>
  <sheetViews>
    <sheetView showFormulas="false" showGridLines="true" showRowColHeaders="true" showZeros="true" rightToLeft="false" tabSelected="false" showOutlineSymbols="true" defaultGridColor="true" view="normal" topLeftCell="A3" colorId="64" zoomScale="95" zoomScaleNormal="95" zoomScalePageLayoutView="100" workbookViewId="0">
      <selection pane="topLeft" activeCell="D21" activeCellId="0" sqref="D2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39"/>
    <col collapsed="false" customWidth="true" hidden="false" outlineLevel="0" max="2" min="2" style="0" width="9.53"/>
    <col collapsed="false" customWidth="true" hidden="false" outlineLevel="0" max="3" min="3" style="0" width="17.53"/>
    <col collapsed="false" customWidth="true" hidden="false" outlineLevel="0" max="4" min="4" style="0" width="56.11"/>
    <col collapsed="false" customWidth="true" hidden="false" outlineLevel="0" max="5" min="5" style="0" width="4.82"/>
    <col collapsed="false" customWidth="true" hidden="false" outlineLevel="0" max="6" min="6" style="0" width="5.82"/>
    <col collapsed="false" customWidth="true" hidden="false" outlineLevel="0" max="7" min="7" style="0" width="6.82"/>
    <col collapsed="false" customWidth="true" hidden="false" outlineLevel="0" max="8" min="8" style="294" width="8.11"/>
    <col collapsed="false" customWidth="true" hidden="false" outlineLevel="0" max="9" min="9" style="0" width="5.11"/>
    <col collapsed="false" customWidth="true" hidden="false" outlineLevel="0" max="10" min="10" style="0" width="53.97"/>
  </cols>
  <sheetData>
    <row r="1" s="46" customFormat="tru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s="46" customFormat="true" ht="14.85" hidden="false" customHeight="true" outlineLevel="0" collapsed="false">
      <c r="B2" s="289" t="s">
        <v>1233</v>
      </c>
      <c r="C2" s="289"/>
      <c r="D2" s="289"/>
      <c r="E2" s="289"/>
      <c r="F2" s="289"/>
      <c r="G2" s="289"/>
      <c r="H2" s="289"/>
      <c r="I2" s="289"/>
      <c r="J2" s="289"/>
      <c r="K2" s="48"/>
      <c r="L2" s="48"/>
      <c r="M2" s="48"/>
      <c r="N2" s="48"/>
      <c r="O2" s="48"/>
    </row>
    <row r="3" s="116" customFormat="true" ht="26.65" hidden="false" customHeight="true" outlineLevel="0" collapsed="false">
      <c r="B3" s="290"/>
      <c r="C3" s="59" t="s">
        <v>54</v>
      </c>
      <c r="D3" s="60" t="s">
        <v>1201</v>
      </c>
      <c r="E3" s="61" t="s">
        <v>1234</v>
      </c>
      <c r="F3" s="61"/>
      <c r="G3" s="61"/>
      <c r="H3" s="61"/>
      <c r="I3" s="61"/>
      <c r="J3" s="62"/>
      <c r="K3" s="291"/>
      <c r="L3" s="292"/>
      <c r="M3" s="292"/>
      <c r="N3" s="117"/>
      <c r="O3" s="117"/>
    </row>
    <row r="4" s="46" customFormat="tru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295" t="s">
        <v>78</v>
      </c>
      <c r="I4" s="67" t="s">
        <v>80</v>
      </c>
      <c r="J4" s="66" t="s">
        <v>93</v>
      </c>
      <c r="K4" s="70"/>
      <c r="L4" s="48"/>
      <c r="M4" s="48"/>
      <c r="N4" s="48"/>
      <c r="O4" s="48"/>
    </row>
    <row r="5" s="46" customFormat="true" ht="12.75" hidden="false" customHeight="false" outlineLevel="0" collapsed="false">
      <c r="B5" s="157"/>
      <c r="C5" s="158" t="s">
        <v>1235</v>
      </c>
      <c r="D5" s="158" t="s">
        <v>1203</v>
      </c>
      <c r="E5" s="157" t="s">
        <v>386</v>
      </c>
      <c r="F5" s="157"/>
      <c r="G5" s="293" t="s">
        <v>1236</v>
      </c>
      <c r="H5" s="159"/>
      <c r="I5" s="157"/>
      <c r="J5" s="158" t="s">
        <v>1205</v>
      </c>
      <c r="K5" s="48"/>
      <c r="L5" s="48"/>
      <c r="M5" s="48"/>
      <c r="N5" s="48"/>
      <c r="O5" s="48"/>
    </row>
    <row r="6" customFormat="false" ht="12.75" hidden="false" customHeight="false" outlineLevel="0" collapsed="false">
      <c r="B6" s="83" t="e">
        <f aca="false">NA()</f>
        <v>#N/A</v>
      </c>
      <c r="C6" s="83" t="s">
        <v>1237</v>
      </c>
      <c r="D6" s="105" t="s">
        <v>95</v>
      </c>
      <c r="E6" s="106" t="s">
        <v>96</v>
      </c>
      <c r="F6" s="106" t="s">
        <v>97</v>
      </c>
      <c r="G6" s="101" t="n">
        <v>39448</v>
      </c>
      <c r="H6" s="204" t="s">
        <v>660</v>
      </c>
      <c r="I6" s="106"/>
      <c r="J6" s="105" t="s">
        <v>95</v>
      </c>
    </row>
    <row r="7" customFormat="false" ht="12.75" hidden="false" customHeight="false" outlineLevel="0" collapsed="false">
      <c r="B7" s="83" t="e">
        <f aca="false">NA()</f>
        <v>#N/A</v>
      </c>
      <c r="C7" s="83" t="s">
        <v>723</v>
      </c>
      <c r="D7" s="83" t="s">
        <v>1207</v>
      </c>
      <c r="E7" s="84" t="s">
        <v>96</v>
      </c>
      <c r="F7" s="84" t="s">
        <v>97</v>
      </c>
      <c r="G7" s="73" t="n">
        <v>39448</v>
      </c>
      <c r="H7" s="90" t="s">
        <v>660</v>
      </c>
      <c r="I7" s="84"/>
      <c r="J7" s="83" t="s">
        <v>1207</v>
      </c>
    </row>
    <row r="8" customFormat="false" ht="12.75" hidden="false" customHeight="false" outlineLevel="0" collapsed="false">
      <c r="B8" s="83" t="e">
        <f aca="false">NA()</f>
        <v>#N/A</v>
      </c>
      <c r="C8" s="83" t="s">
        <v>1238</v>
      </c>
      <c r="D8" s="83" t="s">
        <v>1239</v>
      </c>
      <c r="E8" s="84" t="s">
        <v>96</v>
      </c>
      <c r="F8" s="84"/>
      <c r="G8" s="73" t="s">
        <v>402</v>
      </c>
      <c r="H8" s="90" t="s">
        <v>1191</v>
      </c>
      <c r="I8" s="84"/>
      <c r="J8" s="83"/>
    </row>
    <row r="9" customFormat="false" ht="12.75" hidden="false" customHeight="false" outlineLevel="0" collapsed="false">
      <c r="B9" s="83" t="e">
        <f aca="false">NA()</f>
        <v>#N/A</v>
      </c>
      <c r="C9" s="83" t="s">
        <v>1240</v>
      </c>
      <c r="D9" s="83" t="s">
        <v>1241</v>
      </c>
      <c r="E9" s="84" t="s">
        <v>96</v>
      </c>
      <c r="F9" s="84" t="s">
        <v>97</v>
      </c>
      <c r="G9" s="73" t="s">
        <v>402</v>
      </c>
      <c r="H9" s="90" t="s">
        <v>1242</v>
      </c>
      <c r="I9" s="84" t="n">
        <v>3</v>
      </c>
      <c r="J9" s="83"/>
    </row>
    <row r="10" customFormat="false" ht="12.75" hidden="false" customHeight="false" outlineLevel="0" collapsed="false">
      <c r="B10" s="83" t="e">
        <f aca="false">NA()</f>
        <v>#N/A</v>
      </c>
      <c r="C10" s="83" t="s">
        <v>1243</v>
      </c>
      <c r="D10" s="83" t="s">
        <v>1244</v>
      </c>
      <c r="E10" s="84" t="s">
        <v>96</v>
      </c>
      <c r="F10" s="84" t="s">
        <v>127</v>
      </c>
      <c r="G10" s="73" t="s">
        <v>402</v>
      </c>
      <c r="H10" s="90"/>
      <c r="I10" s="84"/>
      <c r="J10" s="83" t="s">
        <v>269</v>
      </c>
    </row>
    <row r="11" customFormat="false" ht="25.5" hidden="false" customHeight="false" outlineLevel="0" collapsed="false">
      <c r="B11" s="83" t="e">
        <f aca="false">NA()</f>
        <v>#N/A</v>
      </c>
      <c r="C11" s="83" t="s">
        <v>1245</v>
      </c>
      <c r="D11" s="83" t="s">
        <v>1246</v>
      </c>
      <c r="E11" s="84" t="s">
        <v>96</v>
      </c>
      <c r="F11" s="84" t="s">
        <v>127</v>
      </c>
      <c r="G11" s="73" t="s">
        <v>402</v>
      </c>
      <c r="H11" s="90"/>
      <c r="I11" s="84"/>
      <c r="J11" s="83" t="s">
        <v>1247</v>
      </c>
    </row>
    <row r="12" customFormat="false" ht="12.75" hidden="false" customHeight="false" outlineLevel="0" collapsed="false">
      <c r="B12" s="83" t="e">
        <f aca="false">NA()</f>
        <v>#N/A</v>
      </c>
      <c r="C12" s="83" t="s">
        <v>1248</v>
      </c>
      <c r="D12" s="83" t="s">
        <v>1249</v>
      </c>
      <c r="E12" s="84" t="s">
        <v>96</v>
      </c>
      <c r="F12" s="84" t="s">
        <v>111</v>
      </c>
      <c r="G12" s="73" t="s">
        <v>101</v>
      </c>
      <c r="H12" s="90" t="s">
        <v>1191</v>
      </c>
      <c r="I12" s="84"/>
      <c r="J12" s="83"/>
    </row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1" activeCellId="0" sqref="G11"/>
    </sheetView>
  </sheetViews>
  <sheetFormatPr defaultColWidth="9.109375" defaultRowHeight="12.75" zeroHeight="false" outlineLevelRow="0" outlineLevelCol="0"/>
  <cols>
    <col collapsed="false" customWidth="true" hidden="false" outlineLevel="0" max="1" min="1" style="46" width="3.39"/>
    <col collapsed="false" customWidth="true" hidden="false" outlineLevel="0" max="2" min="2" style="47" width="7.39"/>
    <col collapsed="false" customWidth="true" hidden="false" outlineLevel="0" max="3" min="3" style="48" width="14.11"/>
    <col collapsed="false" customWidth="true" hidden="false" outlineLevel="0" max="4" min="4" style="48" width="49.25"/>
    <col collapsed="false" customWidth="true" hidden="false" outlineLevel="0" max="5" min="5" style="49" width="4.96"/>
    <col collapsed="false" customWidth="true" hidden="false" outlineLevel="0" max="6" min="6" style="49" width="6.39"/>
    <col collapsed="false" customWidth="true" hidden="false" outlineLevel="0" max="7" min="7" style="50" width="5.25"/>
    <col collapsed="false" customWidth="true" hidden="false" outlineLevel="0" max="8" min="8" style="51" width="7.53"/>
    <col collapsed="false" customWidth="true" hidden="false" outlineLevel="0" max="9" min="9" style="49" width="6.39"/>
    <col collapsed="false" customWidth="true" hidden="false" outlineLevel="0" max="10" min="10" style="48" width="65.82"/>
    <col collapsed="false" customWidth="true" hidden="false" outlineLevel="0" max="11" min="11" style="46" width="85.11"/>
    <col collapsed="false" customWidth="false" hidden="false" outlineLevel="0" max="257" min="12" style="46" width="9.11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13.5" hidden="false" customHeight="true" outlineLevel="0" collapsed="false">
      <c r="B2" s="296" t="s">
        <v>1250</v>
      </c>
      <c r="C2" s="296"/>
      <c r="D2" s="296"/>
      <c r="E2" s="296"/>
      <c r="F2" s="296"/>
      <c r="G2" s="296"/>
      <c r="H2" s="296"/>
      <c r="I2" s="296"/>
      <c r="J2" s="296"/>
      <c r="K2" s="48"/>
      <c r="L2" s="48"/>
    </row>
    <row r="3" s="154" customFormat="true" ht="27.75" hidden="false" customHeight="true" outlineLevel="0" collapsed="false">
      <c r="B3" s="58"/>
      <c r="C3" s="59" t="s">
        <v>53</v>
      </c>
      <c r="D3" s="60" t="s">
        <v>1251</v>
      </c>
      <c r="E3" s="61" t="s">
        <v>1252</v>
      </c>
      <c r="F3" s="61"/>
      <c r="G3" s="61"/>
      <c r="H3" s="61"/>
      <c r="I3" s="61"/>
      <c r="J3" s="62"/>
      <c r="L3" s="155"/>
      <c r="M3" s="155"/>
      <c r="N3" s="155"/>
      <c r="O3" s="155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70"/>
      <c r="L4" s="48"/>
      <c r="M4" s="48"/>
      <c r="N4" s="48"/>
      <c r="O4" s="48"/>
    </row>
    <row r="5" customFormat="false" ht="13.5" hidden="false" customHeight="true" outlineLevel="0" collapsed="false">
      <c r="B5" s="157"/>
      <c r="C5" s="158" t="s">
        <v>1253</v>
      </c>
      <c r="D5" s="158" t="s">
        <v>1254</v>
      </c>
      <c r="E5" s="157" t="s">
        <v>386</v>
      </c>
      <c r="F5" s="157"/>
      <c r="G5" s="293" t="s">
        <v>1255</v>
      </c>
      <c r="H5" s="157"/>
      <c r="I5" s="157"/>
      <c r="J5" s="158"/>
      <c r="K5" s="48"/>
      <c r="L5" s="48"/>
      <c r="M5" s="48"/>
      <c r="N5" s="48"/>
      <c r="O5" s="48"/>
    </row>
    <row r="6" customFormat="false" ht="12.75" hidden="false" customHeight="false" outlineLevel="0" collapsed="false">
      <c r="B6" s="106" t="n">
        <v>1</v>
      </c>
      <c r="C6" s="105" t="s">
        <v>1256</v>
      </c>
      <c r="D6" s="105" t="s">
        <v>95</v>
      </c>
      <c r="E6" s="106" t="s">
        <v>96</v>
      </c>
      <c r="F6" s="106" t="s">
        <v>97</v>
      </c>
      <c r="G6" s="101" t="s">
        <v>101</v>
      </c>
      <c r="H6" s="102" t="n">
        <v>15</v>
      </c>
      <c r="I6" s="106"/>
      <c r="J6" s="105" t="s">
        <v>95</v>
      </c>
      <c r="K6" s="48"/>
      <c r="L6" s="48"/>
      <c r="M6" s="48"/>
      <c r="N6" s="48"/>
      <c r="O6" s="48"/>
    </row>
    <row r="7" customFormat="false" ht="12.75" hidden="false" customHeight="false" outlineLevel="0" collapsed="false">
      <c r="B7" s="106" t="e">
        <f aca="false">NA()</f>
        <v>#N/A</v>
      </c>
      <c r="C7" s="105" t="s">
        <v>1206</v>
      </c>
      <c r="D7" s="105" t="s">
        <v>1257</v>
      </c>
      <c r="E7" s="106" t="s">
        <v>96</v>
      </c>
      <c r="F7" s="106" t="s">
        <v>97</v>
      </c>
      <c r="G7" s="101" t="n">
        <v>39448</v>
      </c>
      <c r="H7" s="102" t="n">
        <v>15</v>
      </c>
      <c r="I7" s="106"/>
      <c r="J7" s="105" t="s">
        <v>1257</v>
      </c>
      <c r="K7" s="48"/>
      <c r="L7" s="48"/>
      <c r="M7" s="48"/>
      <c r="N7" s="48"/>
      <c r="O7" s="48"/>
    </row>
    <row r="8" customFormat="false" ht="12.75" hidden="false" customHeight="false" outlineLevel="0" collapsed="false">
      <c r="B8" s="106" t="e">
        <f aca="false">NA()</f>
        <v>#N/A</v>
      </c>
      <c r="C8" s="105" t="s">
        <v>1258</v>
      </c>
      <c r="D8" s="105" t="s">
        <v>1259</v>
      </c>
      <c r="E8" s="106" t="s">
        <v>96</v>
      </c>
      <c r="F8" s="106" t="s">
        <v>97</v>
      </c>
      <c r="G8" s="101" t="s">
        <v>101</v>
      </c>
      <c r="H8" s="108" t="s">
        <v>119</v>
      </c>
      <c r="I8" s="106"/>
      <c r="J8" s="105"/>
      <c r="K8" s="48"/>
      <c r="L8" s="48"/>
      <c r="M8" s="48"/>
      <c r="N8" s="48"/>
      <c r="O8" s="48"/>
    </row>
    <row r="9" customFormat="false" ht="12.75" hidden="false" customHeight="false" outlineLevel="0" collapsed="false">
      <c r="B9" s="106" t="e">
        <f aca="false">NA()</f>
        <v>#N/A</v>
      </c>
      <c r="C9" s="105" t="s">
        <v>1260</v>
      </c>
      <c r="D9" s="105" t="s">
        <v>1261</v>
      </c>
      <c r="E9" s="106" t="s">
        <v>96</v>
      </c>
      <c r="F9" s="106" t="s">
        <v>97</v>
      </c>
      <c r="G9" s="101" t="n">
        <v>39448</v>
      </c>
      <c r="H9" s="108" t="s">
        <v>1262</v>
      </c>
      <c r="I9" s="106"/>
      <c r="J9" s="105"/>
      <c r="K9" s="48"/>
      <c r="L9" s="48"/>
      <c r="M9" s="48"/>
      <c r="N9" s="48"/>
      <c r="O9" s="48"/>
    </row>
    <row r="10" s="57" customFormat="true" ht="25.5" hidden="false" customHeight="false" outlineLevel="0" collapsed="false">
      <c r="B10" s="84" t="e">
        <f aca="false">NA()</f>
        <v>#N/A</v>
      </c>
      <c r="C10" s="83" t="s">
        <v>1263</v>
      </c>
      <c r="D10" s="83" t="s">
        <v>1264</v>
      </c>
      <c r="E10" s="84" t="s">
        <v>96</v>
      </c>
      <c r="F10" s="84" t="s">
        <v>111</v>
      </c>
      <c r="G10" s="73" t="n">
        <v>39448</v>
      </c>
      <c r="H10" s="76" t="s">
        <v>112</v>
      </c>
      <c r="I10" s="84"/>
      <c r="J10" s="83" t="s">
        <v>1265</v>
      </c>
      <c r="K10" s="63"/>
      <c r="L10" s="63"/>
      <c r="M10" s="63"/>
      <c r="N10" s="63"/>
      <c r="O10" s="63"/>
    </row>
    <row r="11" s="57" customFormat="true" ht="50.25" hidden="false" customHeight="true" outlineLevel="0" collapsed="false">
      <c r="B11" s="84" t="n">
        <v>6</v>
      </c>
      <c r="C11" s="80" t="s">
        <v>1266</v>
      </c>
      <c r="D11" s="80" t="s">
        <v>1267</v>
      </c>
      <c r="E11" s="81" t="s">
        <v>96</v>
      </c>
      <c r="F11" s="81" t="s">
        <v>111</v>
      </c>
      <c r="G11" s="79" t="s">
        <v>101</v>
      </c>
      <c r="H11" s="165" t="s">
        <v>558</v>
      </c>
      <c r="I11" s="81"/>
      <c r="J11" s="80" t="s">
        <v>1268</v>
      </c>
      <c r="K11" s="63"/>
      <c r="L11" s="63"/>
      <c r="M11" s="63"/>
      <c r="N11" s="63"/>
      <c r="O11" s="63"/>
    </row>
    <row r="12" customFormat="false" ht="12.75" hidden="false" customHeight="false" outlineLevel="0" collapsed="false">
      <c r="B12" s="106" t="n">
        <v>7</v>
      </c>
      <c r="C12" s="138" t="s">
        <v>1269</v>
      </c>
      <c r="D12" s="138" t="s">
        <v>1270</v>
      </c>
      <c r="E12" s="139" t="s">
        <v>96</v>
      </c>
      <c r="F12" s="139" t="s">
        <v>97</v>
      </c>
      <c r="G12" s="297" t="s">
        <v>101</v>
      </c>
      <c r="H12" s="139" t="n">
        <v>15</v>
      </c>
      <c r="I12" s="139" t="n">
        <v>2</v>
      </c>
      <c r="J12" s="138"/>
      <c r="K12" s="48"/>
      <c r="L12" s="48"/>
    </row>
    <row r="13" customFormat="false" ht="12.75" hidden="false" customHeight="false" outlineLevel="0" collapsed="false">
      <c r="B13" s="298"/>
      <c r="C13" s="299"/>
      <c r="D13" s="299"/>
      <c r="E13" s="298"/>
      <c r="F13" s="298"/>
      <c r="G13" s="300"/>
      <c r="H13" s="298"/>
      <c r="I13" s="298"/>
      <c r="J13" s="299"/>
      <c r="K13" s="48"/>
      <c r="L13" s="48"/>
    </row>
    <row r="22" customFormat="false" ht="13.5" hidden="false" customHeight="true" outlineLevel="0" collapsed="false"/>
    <row r="24" customFormat="false" ht="13.5" hidden="false" customHeight="true" outlineLevel="0" collapsed="false"/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6"/>
  <sheetViews>
    <sheetView showFormulas="false" showGridLines="true" showRowColHeaders="true" showZeros="true" rightToLeft="false" tabSelected="false" showOutlineSymbols="true" defaultGridColor="true" view="normal" topLeftCell="A52" colorId="64" zoomScale="95" zoomScaleNormal="95" zoomScalePageLayoutView="100" workbookViewId="0">
      <selection pane="topLeft" activeCell="K61" activeCellId="0" sqref="K61"/>
    </sheetView>
  </sheetViews>
  <sheetFormatPr defaultColWidth="9.109375" defaultRowHeight="12.75" zeroHeight="false" outlineLevelRow="0" outlineLevelCol="0"/>
  <cols>
    <col collapsed="false" customWidth="true" hidden="false" outlineLevel="0" max="1" min="1" style="46" width="3.39"/>
    <col collapsed="false" customWidth="true" hidden="false" outlineLevel="0" max="2" min="2" style="47" width="9.53"/>
    <col collapsed="false" customWidth="true" hidden="false" outlineLevel="0" max="3" min="3" style="48" width="16.82"/>
    <col collapsed="false" customWidth="true" hidden="false" outlineLevel="0" max="4" min="4" style="48" width="49.25"/>
    <col collapsed="false" customWidth="true" hidden="false" outlineLevel="0" max="5" min="5" style="49" width="4.96"/>
    <col collapsed="false" customWidth="true" hidden="false" outlineLevel="0" max="6" min="6" style="49" width="6.39"/>
    <col collapsed="false" customWidth="true" hidden="false" outlineLevel="0" max="7" min="7" style="50" width="5.25"/>
    <col collapsed="false" customWidth="true" hidden="false" outlineLevel="0" max="8" min="8" style="51" width="6.82"/>
    <col collapsed="false" customWidth="true" hidden="false" outlineLevel="0" max="9" min="9" style="49" width="6.39"/>
    <col collapsed="false" customWidth="true" hidden="false" outlineLevel="0" max="10" min="10" style="48" width="65.82"/>
    <col collapsed="false" customWidth="true" hidden="false" outlineLevel="0" max="11" min="11" style="46" width="85.11"/>
    <col collapsed="false" customWidth="false" hidden="false" outlineLevel="0" max="257" min="12" style="46" width="9.11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26.25" hidden="false" customHeight="true" outlineLevel="0" collapsed="false">
      <c r="B2" s="296" t="s">
        <v>1271</v>
      </c>
      <c r="C2" s="296"/>
      <c r="D2" s="296"/>
      <c r="E2" s="296"/>
      <c r="F2" s="296"/>
      <c r="G2" s="296"/>
      <c r="H2" s="296"/>
      <c r="I2" s="296"/>
      <c r="J2" s="296"/>
      <c r="K2" s="48"/>
      <c r="L2" s="48"/>
    </row>
    <row r="3" s="116" customFormat="true" ht="12.75" hidden="false" customHeight="false" outlineLevel="0" collapsed="false">
      <c r="B3" s="162"/>
      <c r="C3" s="301" t="s">
        <v>54</v>
      </c>
      <c r="D3" s="302"/>
      <c r="E3" s="303"/>
      <c r="F3" s="304"/>
      <c r="G3" s="304"/>
      <c r="H3" s="304"/>
      <c r="I3" s="304"/>
      <c r="J3" s="302" t="s">
        <v>1272</v>
      </c>
      <c r="K3" s="46"/>
      <c r="M3" s="117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/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L4" s="70"/>
      <c r="M4" s="48"/>
    </row>
    <row r="5" customFormat="false" ht="12.75" hidden="false" customHeight="false" outlineLevel="0" collapsed="false">
      <c r="B5" s="106" t="n">
        <v>1</v>
      </c>
      <c r="C5" s="105" t="s">
        <v>1273</v>
      </c>
      <c r="D5" s="105" t="s">
        <v>95</v>
      </c>
      <c r="E5" s="106"/>
      <c r="F5" s="106" t="s">
        <v>97</v>
      </c>
      <c r="G5" s="101" t="n">
        <v>40544</v>
      </c>
      <c r="H5" s="106" t="n">
        <v>15</v>
      </c>
      <c r="I5" s="106"/>
      <c r="J5" s="105"/>
      <c r="L5" s="48"/>
      <c r="M5" s="48"/>
    </row>
    <row r="6" customFormat="false" ht="12.75" hidden="false" customHeight="false" outlineLevel="0" collapsed="false">
      <c r="B6" s="106" t="n">
        <f aca="false">B5+1</f>
        <v>2</v>
      </c>
      <c r="C6" s="105" t="s">
        <v>723</v>
      </c>
      <c r="D6" s="105" t="s">
        <v>1207</v>
      </c>
      <c r="E6" s="106"/>
      <c r="F6" s="106" t="s">
        <v>97</v>
      </c>
      <c r="G6" s="101" t="n">
        <v>40544</v>
      </c>
      <c r="H6" s="106" t="n">
        <v>15</v>
      </c>
      <c r="I6" s="106"/>
      <c r="J6" s="105"/>
      <c r="L6" s="48"/>
      <c r="M6" s="48"/>
    </row>
    <row r="7" customFormat="false" ht="12.75" hidden="false" customHeight="false" outlineLevel="0" collapsed="false">
      <c r="B7" s="111"/>
      <c r="C7" s="111"/>
      <c r="D7" s="111"/>
      <c r="E7" s="111"/>
      <c r="F7" s="111"/>
      <c r="G7" s="111"/>
      <c r="H7" s="111"/>
      <c r="I7" s="111"/>
      <c r="J7" s="111"/>
      <c r="L7" s="48"/>
      <c r="M7" s="48"/>
    </row>
    <row r="8" customFormat="false" ht="16.5" hidden="false" customHeight="true" outlineLevel="0" collapsed="false">
      <c r="B8" s="114" t="s">
        <v>1274</v>
      </c>
      <c r="C8" s="114"/>
      <c r="D8" s="114"/>
      <c r="E8" s="114"/>
      <c r="F8" s="114"/>
      <c r="G8" s="114"/>
      <c r="H8" s="114"/>
      <c r="I8" s="114"/>
      <c r="J8" s="114"/>
      <c r="K8" s="305"/>
      <c r="L8" s="48"/>
      <c r="M8" s="48"/>
    </row>
    <row r="9" customFormat="false" ht="12.75" hidden="false" customHeight="false" outlineLevel="0" collapsed="false">
      <c r="B9" s="65" t="s">
        <v>55</v>
      </c>
      <c r="C9" s="66" t="s">
        <v>59</v>
      </c>
      <c r="D9" s="66" t="s">
        <v>92</v>
      </c>
      <c r="E9" s="67" t="s">
        <v>61</v>
      </c>
      <c r="F9" s="67" t="s">
        <v>71</v>
      </c>
      <c r="G9" s="68" t="s">
        <v>76</v>
      </c>
      <c r="H9" s="69" t="s">
        <v>78</v>
      </c>
      <c r="I9" s="67" t="s">
        <v>80</v>
      </c>
      <c r="J9" s="66" t="s">
        <v>93</v>
      </c>
      <c r="K9" s="305"/>
      <c r="L9" s="70"/>
      <c r="M9" s="48"/>
    </row>
    <row r="10" s="57" customFormat="true" ht="12.75" hidden="false" customHeight="false" outlineLevel="0" collapsed="false">
      <c r="B10" s="219"/>
      <c r="C10" s="220" t="s">
        <v>1275</v>
      </c>
      <c r="D10" s="220" t="s">
        <v>1276</v>
      </c>
      <c r="E10" s="135" t="s">
        <v>698</v>
      </c>
      <c r="F10" s="221"/>
      <c r="G10" s="221" t="s">
        <v>101</v>
      </c>
      <c r="H10" s="222"/>
      <c r="I10" s="221"/>
      <c r="J10" s="220"/>
      <c r="K10" s="305"/>
    </row>
    <row r="11" s="57" customFormat="true" ht="13.5" hidden="false" customHeight="true" outlineLevel="0" collapsed="false">
      <c r="B11" s="84" t="n">
        <f aca="false">B6+1</f>
        <v>3</v>
      </c>
      <c r="C11" s="83" t="s">
        <v>1277</v>
      </c>
      <c r="D11" s="83" t="s">
        <v>1278</v>
      </c>
      <c r="E11" s="84" t="s">
        <v>96</v>
      </c>
      <c r="F11" s="84" t="s">
        <v>97</v>
      </c>
      <c r="G11" s="90" t="s">
        <v>402</v>
      </c>
      <c r="H11" s="84" t="n">
        <v>1</v>
      </c>
      <c r="I11" s="84"/>
      <c r="J11" s="83" t="s">
        <v>1279</v>
      </c>
      <c r="K11" s="305"/>
      <c r="L11" s="63"/>
      <c r="M11" s="63"/>
    </row>
    <row r="12" customFormat="false" ht="12.75" hidden="false" customHeight="false" outlineLevel="0" collapsed="false">
      <c r="B12" s="106" t="e">
        <f aca="false">NA()</f>
        <v>#N/A</v>
      </c>
      <c r="C12" s="105" t="s">
        <v>1280</v>
      </c>
      <c r="D12" s="105" t="s">
        <v>1281</v>
      </c>
      <c r="E12" s="84" t="s">
        <v>96</v>
      </c>
      <c r="F12" s="106" t="s">
        <v>111</v>
      </c>
      <c r="G12" s="90" t="s">
        <v>402</v>
      </c>
      <c r="H12" s="106" t="n">
        <v>17</v>
      </c>
      <c r="I12" s="106"/>
      <c r="J12" s="105" t="s">
        <v>1282</v>
      </c>
      <c r="K12" s="305"/>
      <c r="L12" s="48"/>
      <c r="M12" s="48"/>
    </row>
    <row r="13" customFormat="false" ht="12.75" hidden="false" customHeight="false" outlineLevel="0" collapsed="false">
      <c r="B13" s="106" t="e">
        <f aca="false">NA()</f>
        <v>#N/A</v>
      </c>
      <c r="C13" s="105" t="s">
        <v>1283</v>
      </c>
      <c r="D13" s="105" t="s">
        <v>1284</v>
      </c>
      <c r="E13" s="84" t="s">
        <v>96</v>
      </c>
      <c r="F13" s="106" t="s">
        <v>111</v>
      </c>
      <c r="G13" s="90" t="s">
        <v>402</v>
      </c>
      <c r="H13" s="106" t="n">
        <v>4</v>
      </c>
      <c r="I13" s="106"/>
      <c r="J13" s="105" t="s">
        <v>1285</v>
      </c>
      <c r="K13" s="305"/>
      <c r="L13" s="48"/>
      <c r="M13" s="48"/>
    </row>
    <row r="14" customFormat="false" ht="12.75" hidden="false" customHeight="false" outlineLevel="0" collapsed="false">
      <c r="B14" s="106" t="e">
        <f aca="false">NA()</f>
        <v>#N/A</v>
      </c>
      <c r="C14" s="105" t="s">
        <v>1286</v>
      </c>
      <c r="D14" s="105" t="s">
        <v>1287</v>
      </c>
      <c r="E14" s="84" t="s">
        <v>96</v>
      </c>
      <c r="F14" s="106" t="s">
        <v>111</v>
      </c>
      <c r="G14" s="90" t="s">
        <v>402</v>
      </c>
      <c r="H14" s="106" t="s">
        <v>1288</v>
      </c>
      <c r="I14" s="106"/>
      <c r="J14" s="105"/>
      <c r="L14" s="48"/>
      <c r="M14" s="48"/>
    </row>
    <row r="15" customFormat="false" ht="12.75" hidden="false" customHeight="false" outlineLevel="0" collapsed="false">
      <c r="B15" s="106" t="e">
        <f aca="false">NA()</f>
        <v>#N/A</v>
      </c>
      <c r="C15" s="105" t="s">
        <v>1289</v>
      </c>
      <c r="D15" s="105" t="s">
        <v>1290</v>
      </c>
      <c r="E15" s="84" t="s">
        <v>96</v>
      </c>
      <c r="F15" s="106" t="s">
        <v>111</v>
      </c>
      <c r="G15" s="90" t="s">
        <v>402</v>
      </c>
      <c r="H15" s="106" t="n">
        <v>4</v>
      </c>
      <c r="I15" s="106"/>
      <c r="J15" s="105"/>
      <c r="L15" s="48"/>
      <c r="M15" s="48"/>
    </row>
    <row r="16" customFormat="false" ht="12.75" hidden="false" customHeight="false" outlineLevel="0" collapsed="false">
      <c r="B16" s="106" t="e">
        <f aca="false">NA()</f>
        <v>#N/A</v>
      </c>
      <c r="C16" s="105" t="s">
        <v>1291</v>
      </c>
      <c r="D16" s="105" t="s">
        <v>1292</v>
      </c>
      <c r="E16" s="84" t="s">
        <v>96</v>
      </c>
      <c r="F16" s="106" t="s">
        <v>111</v>
      </c>
      <c r="G16" s="90" t="s">
        <v>402</v>
      </c>
      <c r="H16" s="106" t="n">
        <v>4</v>
      </c>
      <c r="I16" s="106"/>
      <c r="J16" s="105"/>
      <c r="L16" s="48"/>
      <c r="M16" s="48"/>
    </row>
    <row r="17" customFormat="false" ht="12.75" hidden="false" customHeight="false" outlineLevel="0" collapsed="false">
      <c r="B17" s="106" t="e">
        <f aca="false">NA()</f>
        <v>#N/A</v>
      </c>
      <c r="C17" s="105" t="s">
        <v>1293</v>
      </c>
      <c r="D17" s="105" t="s">
        <v>1294</v>
      </c>
      <c r="E17" s="84" t="s">
        <v>96</v>
      </c>
      <c r="F17" s="106" t="s">
        <v>111</v>
      </c>
      <c r="G17" s="90" t="s">
        <v>402</v>
      </c>
      <c r="H17" s="106" t="n">
        <v>9</v>
      </c>
      <c r="I17" s="106"/>
      <c r="J17" s="105"/>
      <c r="L17" s="48"/>
      <c r="M17" s="48"/>
    </row>
    <row r="18" customFormat="false" ht="12.75" hidden="false" customHeight="false" outlineLevel="0" collapsed="false">
      <c r="B18" s="106" t="e">
        <f aca="false">NA()</f>
        <v>#N/A</v>
      </c>
      <c r="C18" s="105" t="s">
        <v>1295</v>
      </c>
      <c r="D18" s="105" t="s">
        <v>1296</v>
      </c>
      <c r="E18" s="84" t="s">
        <v>96</v>
      </c>
      <c r="F18" s="106" t="s">
        <v>111</v>
      </c>
      <c r="G18" s="90" t="s">
        <v>402</v>
      </c>
      <c r="H18" s="106" t="n">
        <v>9</v>
      </c>
      <c r="I18" s="106"/>
      <c r="J18" s="105"/>
      <c r="L18" s="48"/>
      <c r="M18" s="48"/>
    </row>
    <row r="19" customFormat="false" ht="12.75" hidden="false" customHeight="false" outlineLevel="0" collapsed="false">
      <c r="B19" s="106" t="e">
        <f aca="false">NA()</f>
        <v>#N/A</v>
      </c>
      <c r="C19" s="105" t="s">
        <v>1297</v>
      </c>
      <c r="D19" s="105" t="s">
        <v>1298</v>
      </c>
      <c r="E19" s="84" t="s">
        <v>96</v>
      </c>
      <c r="F19" s="106" t="s">
        <v>111</v>
      </c>
      <c r="G19" s="90" t="s">
        <v>402</v>
      </c>
      <c r="H19" s="106" t="n">
        <v>9</v>
      </c>
      <c r="I19" s="106"/>
      <c r="J19" s="105"/>
      <c r="L19" s="48"/>
      <c r="M19" s="48"/>
    </row>
    <row r="20" customFormat="false" ht="12.75" hidden="false" customHeight="false" outlineLevel="0" collapsed="false">
      <c r="B20" s="106" t="e">
        <f aca="false">NA()</f>
        <v>#N/A</v>
      </c>
      <c r="C20" s="105" t="s">
        <v>1299</v>
      </c>
      <c r="D20" s="105" t="s">
        <v>1300</v>
      </c>
      <c r="E20" s="84" t="s">
        <v>96</v>
      </c>
      <c r="F20" s="106" t="s">
        <v>111</v>
      </c>
      <c r="G20" s="90" t="s">
        <v>402</v>
      </c>
      <c r="H20" s="106" t="n">
        <v>2</v>
      </c>
      <c r="I20" s="106"/>
      <c r="J20" s="105"/>
      <c r="L20" s="48"/>
      <c r="M20" s="48"/>
    </row>
    <row r="21" customFormat="false" ht="12.75" hidden="false" customHeight="false" outlineLevel="0" collapsed="false">
      <c r="B21" s="106" t="e">
        <f aca="false">NA()</f>
        <v>#N/A</v>
      </c>
      <c r="C21" s="105" t="s">
        <v>1301</v>
      </c>
      <c r="D21" s="105" t="s">
        <v>1302</v>
      </c>
      <c r="E21" s="84" t="s">
        <v>96</v>
      </c>
      <c r="F21" s="106" t="s">
        <v>111</v>
      </c>
      <c r="G21" s="90" t="s">
        <v>402</v>
      </c>
      <c r="H21" s="106" t="n">
        <v>21</v>
      </c>
      <c r="I21" s="106"/>
      <c r="J21" s="105"/>
      <c r="L21" s="48"/>
      <c r="M21" s="48"/>
    </row>
    <row r="22" s="57" customFormat="true" ht="25.5" hidden="false" customHeight="false" outlineLevel="0" collapsed="false">
      <c r="B22" s="84" t="e">
        <f aca="false">NA()</f>
        <v>#N/A</v>
      </c>
      <c r="C22" s="83" t="s">
        <v>1303</v>
      </c>
      <c r="D22" s="83" t="s">
        <v>1304</v>
      </c>
      <c r="E22" s="84" t="s">
        <v>96</v>
      </c>
      <c r="F22" s="84" t="s">
        <v>111</v>
      </c>
      <c r="G22" s="90" t="s">
        <v>402</v>
      </c>
      <c r="H22" s="84" t="n">
        <v>9</v>
      </c>
      <c r="I22" s="84"/>
      <c r="J22" s="83" t="s">
        <v>1305</v>
      </c>
      <c r="L22" s="63"/>
      <c r="M22" s="63"/>
    </row>
    <row r="23" customFormat="false" ht="12.75" hidden="false" customHeight="false" outlineLevel="0" collapsed="false">
      <c r="B23" s="84" t="e">
        <f aca="false">NA()</f>
        <v>#N/A</v>
      </c>
      <c r="C23" s="105" t="s">
        <v>1306</v>
      </c>
      <c r="D23" s="105" t="s">
        <v>1307</v>
      </c>
      <c r="E23" s="84" t="s">
        <v>96</v>
      </c>
      <c r="F23" s="106" t="s">
        <v>111</v>
      </c>
      <c r="G23" s="90" t="s">
        <v>402</v>
      </c>
      <c r="H23" s="106" t="n">
        <v>4</v>
      </c>
      <c r="I23" s="106"/>
      <c r="J23" s="105" t="s">
        <v>1308</v>
      </c>
      <c r="L23" s="48"/>
      <c r="M23" s="48"/>
    </row>
    <row r="24" customFormat="false" ht="12.75" hidden="false" customHeight="false" outlineLevel="0" collapsed="false">
      <c r="B24" s="84" t="e">
        <f aca="false">NA()</f>
        <v>#N/A</v>
      </c>
      <c r="C24" s="105" t="s">
        <v>1309</v>
      </c>
      <c r="D24" s="105" t="s">
        <v>1310</v>
      </c>
      <c r="E24" s="84" t="s">
        <v>96</v>
      </c>
      <c r="F24" s="106" t="s">
        <v>97</v>
      </c>
      <c r="G24" s="90" t="s">
        <v>402</v>
      </c>
      <c r="H24" s="106" t="n">
        <v>4</v>
      </c>
      <c r="I24" s="106"/>
      <c r="J24" s="105"/>
      <c r="L24" s="48"/>
      <c r="M24" s="48"/>
    </row>
    <row r="25" customFormat="false" ht="12.75" hidden="false" customHeight="false" outlineLevel="0" collapsed="false">
      <c r="B25" s="84" t="e">
        <f aca="false">NA()</f>
        <v>#N/A</v>
      </c>
      <c r="C25" s="105" t="s">
        <v>1311</v>
      </c>
      <c r="D25" s="105" t="s">
        <v>1312</v>
      </c>
      <c r="E25" s="84" t="s">
        <v>96</v>
      </c>
      <c r="F25" s="106" t="s">
        <v>97</v>
      </c>
      <c r="G25" s="90" t="s">
        <v>402</v>
      </c>
      <c r="H25" s="106" t="n">
        <v>4</v>
      </c>
      <c r="I25" s="106"/>
      <c r="J25" s="105"/>
      <c r="L25" s="48"/>
      <c r="M25" s="48"/>
    </row>
    <row r="26" customFormat="false" ht="12.75" hidden="false" customHeight="false" outlineLevel="0" collapsed="false">
      <c r="B26" s="84" t="e">
        <f aca="false">NA()</f>
        <v>#N/A</v>
      </c>
      <c r="C26" s="105" t="s">
        <v>1313</v>
      </c>
      <c r="D26" s="105" t="s">
        <v>1314</v>
      </c>
      <c r="E26" s="84" t="s">
        <v>96</v>
      </c>
      <c r="F26" s="106" t="s">
        <v>111</v>
      </c>
      <c r="G26" s="90" t="s">
        <v>402</v>
      </c>
      <c r="H26" s="106" t="n">
        <v>1</v>
      </c>
      <c r="I26" s="106"/>
      <c r="J26" s="105"/>
      <c r="L26" s="48"/>
      <c r="M26" s="48"/>
    </row>
    <row r="27" s="57" customFormat="true" ht="63.75" hidden="false" customHeight="false" outlineLevel="0" collapsed="false">
      <c r="B27" s="84" t="e">
        <f aca="false">NA()</f>
        <v>#N/A</v>
      </c>
      <c r="C27" s="83" t="s">
        <v>1315</v>
      </c>
      <c r="D27" s="83" t="s">
        <v>1316</v>
      </c>
      <c r="E27" s="84" t="s">
        <v>96</v>
      </c>
      <c r="F27" s="84" t="s">
        <v>111</v>
      </c>
      <c r="G27" s="90" t="s">
        <v>402</v>
      </c>
      <c r="H27" s="84" t="n">
        <v>2</v>
      </c>
      <c r="I27" s="84"/>
      <c r="J27" s="83" t="s">
        <v>1317</v>
      </c>
      <c r="L27" s="63"/>
      <c r="M27" s="63"/>
    </row>
    <row r="28" customFormat="false" ht="12.75" hidden="false" customHeight="false" outlineLevel="0" collapsed="false">
      <c r="B28" s="84" t="e">
        <f aca="false">NA()</f>
        <v>#N/A</v>
      </c>
      <c r="C28" s="105" t="s">
        <v>1318</v>
      </c>
      <c r="D28" s="105" t="s">
        <v>1319</v>
      </c>
      <c r="E28" s="84" t="s">
        <v>96</v>
      </c>
      <c r="F28" s="106" t="s">
        <v>97</v>
      </c>
      <c r="G28" s="90" t="s">
        <v>402</v>
      </c>
      <c r="H28" s="106" t="n">
        <v>1</v>
      </c>
      <c r="I28" s="106"/>
      <c r="J28" s="105" t="s">
        <v>1320</v>
      </c>
      <c r="L28" s="48"/>
      <c r="M28" s="48"/>
    </row>
    <row r="29" s="57" customFormat="true" ht="38.25" hidden="false" customHeight="false" outlineLevel="0" collapsed="false">
      <c r="B29" s="84" t="e">
        <f aca="false">NA()</f>
        <v>#N/A</v>
      </c>
      <c r="C29" s="83" t="s">
        <v>1321</v>
      </c>
      <c r="D29" s="83" t="s">
        <v>1322</v>
      </c>
      <c r="E29" s="84" t="s">
        <v>96</v>
      </c>
      <c r="F29" s="84" t="s">
        <v>111</v>
      </c>
      <c r="G29" s="90" t="s">
        <v>402</v>
      </c>
      <c r="H29" s="84" t="n">
        <v>1</v>
      </c>
      <c r="I29" s="84"/>
      <c r="J29" s="83" t="s">
        <v>1323</v>
      </c>
      <c r="L29" s="63"/>
      <c r="M29" s="63"/>
    </row>
    <row r="30" customFormat="false" ht="12.75" hidden="false" customHeight="false" outlineLevel="0" collapsed="false">
      <c r="B30" s="84" t="e">
        <f aca="false">NA()</f>
        <v>#N/A</v>
      </c>
      <c r="C30" s="105" t="s">
        <v>1324</v>
      </c>
      <c r="D30" s="105" t="s">
        <v>1325</v>
      </c>
      <c r="E30" s="84" t="s">
        <v>96</v>
      </c>
      <c r="F30" s="106" t="s">
        <v>97</v>
      </c>
      <c r="G30" s="90" t="s">
        <v>402</v>
      </c>
      <c r="H30" s="106" t="n">
        <v>1</v>
      </c>
      <c r="I30" s="106"/>
      <c r="J30" s="105" t="s">
        <v>1326</v>
      </c>
      <c r="L30" s="48"/>
      <c r="M30" s="48"/>
    </row>
    <row r="31" customFormat="false" ht="12.75" hidden="false" customHeight="false" outlineLevel="0" collapsed="false">
      <c r="B31" s="84" t="e">
        <f aca="false">NA()</f>
        <v>#N/A</v>
      </c>
      <c r="C31" s="138" t="s">
        <v>1327</v>
      </c>
      <c r="D31" s="138" t="s">
        <v>1328</v>
      </c>
      <c r="E31" s="84" t="s">
        <v>96</v>
      </c>
      <c r="F31" s="139" t="s">
        <v>97</v>
      </c>
      <c r="G31" s="90" t="s">
        <v>402</v>
      </c>
      <c r="H31" s="139" t="n">
        <v>6</v>
      </c>
      <c r="I31" s="139"/>
      <c r="J31" s="138" t="s">
        <v>1320</v>
      </c>
      <c r="L31" s="48"/>
      <c r="M31" s="48"/>
    </row>
    <row r="32" s="57" customFormat="true" ht="51" hidden="false" customHeight="false" outlineLevel="0" collapsed="false">
      <c r="B32" s="84" t="e">
        <f aca="false">NA()</f>
        <v>#N/A</v>
      </c>
      <c r="C32" s="80" t="s">
        <v>1329</v>
      </c>
      <c r="D32" s="80" t="s">
        <v>1330</v>
      </c>
      <c r="E32" s="84" t="s">
        <v>96</v>
      </c>
      <c r="F32" s="81" t="s">
        <v>111</v>
      </c>
      <c r="G32" s="90" t="s">
        <v>402</v>
      </c>
      <c r="H32" s="81" t="n">
        <v>2</v>
      </c>
      <c r="I32" s="81"/>
      <c r="J32" s="80" t="s">
        <v>1331</v>
      </c>
      <c r="L32" s="63"/>
      <c r="M32" s="63"/>
    </row>
    <row r="33" customFormat="false" ht="13.5" hidden="false" customHeight="true" outlineLevel="0" collapsed="false">
      <c r="B33" s="84" t="e">
        <f aca="false">NA()</f>
        <v>#N/A</v>
      </c>
      <c r="C33" s="138" t="s">
        <v>1332</v>
      </c>
      <c r="D33" s="138"/>
      <c r="E33" s="84" t="s">
        <v>96</v>
      </c>
      <c r="F33" s="139" t="s">
        <v>97</v>
      </c>
      <c r="G33" s="90" t="s">
        <v>402</v>
      </c>
      <c r="H33" s="139" t="s">
        <v>119</v>
      </c>
      <c r="I33" s="139"/>
      <c r="J33" s="138" t="s">
        <v>1333</v>
      </c>
      <c r="L33" s="48"/>
      <c r="M33" s="48"/>
    </row>
    <row r="34" s="57" customFormat="true" ht="25.5" hidden="false" customHeight="false" outlineLevel="0" collapsed="false">
      <c r="B34" s="84" t="e">
        <f aca="false">NA()</f>
        <v>#N/A</v>
      </c>
      <c r="C34" s="80" t="s">
        <v>1334</v>
      </c>
      <c r="D34" s="80" t="s">
        <v>1335</v>
      </c>
      <c r="E34" s="84" t="s">
        <v>96</v>
      </c>
      <c r="F34" s="81" t="s">
        <v>97</v>
      </c>
      <c r="G34" s="90" t="s">
        <v>402</v>
      </c>
      <c r="H34" s="81" t="n">
        <v>1</v>
      </c>
      <c r="I34" s="81"/>
      <c r="J34" s="80" t="s">
        <v>1336</v>
      </c>
      <c r="L34" s="63"/>
      <c r="M34" s="63"/>
    </row>
    <row r="35" s="57" customFormat="true" ht="12.75" hidden="false" customHeight="false" outlineLevel="0" collapsed="false">
      <c r="B35" s="236"/>
      <c r="C35" s="236"/>
      <c r="D35" s="236"/>
      <c r="E35" s="236"/>
      <c r="F35" s="236"/>
      <c r="G35" s="236"/>
      <c r="H35" s="236"/>
      <c r="I35" s="236"/>
      <c r="J35" s="236"/>
      <c r="L35" s="63"/>
      <c r="M35" s="63"/>
    </row>
    <row r="36" customFormat="false" ht="13.5" hidden="false" customHeight="true" outlineLevel="0" collapsed="false">
      <c r="B36" s="114" t="s">
        <v>1337</v>
      </c>
      <c r="C36" s="114"/>
      <c r="D36" s="114"/>
      <c r="E36" s="114"/>
      <c r="F36" s="114"/>
      <c r="G36" s="114"/>
      <c r="H36" s="114"/>
      <c r="I36" s="114"/>
      <c r="J36" s="114"/>
      <c r="K36" s="48"/>
      <c r="L36" s="48"/>
      <c r="M36" s="48"/>
      <c r="N36" s="48"/>
      <c r="O36" s="48"/>
      <c r="P36" s="48"/>
      <c r="Q36" s="48"/>
    </row>
    <row r="37" customFormat="false" ht="12.75" hidden="false" customHeight="false" outlineLevel="0" collapsed="false">
      <c r="B37" s="65" t="s">
        <v>55</v>
      </c>
      <c r="C37" s="66" t="s">
        <v>59</v>
      </c>
      <c r="D37" s="66" t="s">
        <v>92</v>
      </c>
      <c r="E37" s="67"/>
      <c r="F37" s="67" t="s">
        <v>71</v>
      </c>
      <c r="G37" s="68" t="s">
        <v>76</v>
      </c>
      <c r="H37" s="69" t="s">
        <v>78</v>
      </c>
      <c r="I37" s="67" t="s">
        <v>80</v>
      </c>
      <c r="J37" s="66" t="s">
        <v>93</v>
      </c>
      <c r="K37" s="48"/>
      <c r="L37" s="48"/>
      <c r="M37" s="48"/>
      <c r="N37" s="48"/>
      <c r="O37" s="48"/>
      <c r="P37" s="48"/>
      <c r="Q37" s="48"/>
    </row>
    <row r="38" s="57" customFormat="true" ht="25.5" hidden="false" customHeight="false" outlineLevel="0" collapsed="false">
      <c r="B38" s="219"/>
      <c r="C38" s="220" t="s">
        <v>1338</v>
      </c>
      <c r="D38" s="220" t="s">
        <v>1339</v>
      </c>
      <c r="E38" s="221" t="s">
        <v>698</v>
      </c>
      <c r="F38" s="221"/>
      <c r="G38" s="221" t="s">
        <v>1340</v>
      </c>
      <c r="H38" s="222"/>
      <c r="I38" s="221"/>
      <c r="J38" s="220" t="s">
        <v>1341</v>
      </c>
      <c r="K38" s="48"/>
    </row>
    <row r="39" customFormat="false" ht="25.5" hidden="false" customHeight="false" outlineLevel="0" collapsed="false">
      <c r="B39" s="84" t="e">
        <f aca="false">B34+1</f>
        <v>#N/A</v>
      </c>
      <c r="C39" s="105" t="s">
        <v>1342</v>
      </c>
      <c r="D39" s="105" t="s">
        <v>1343</v>
      </c>
      <c r="E39" s="84" t="s">
        <v>96</v>
      </c>
      <c r="F39" s="106" t="s">
        <v>111</v>
      </c>
      <c r="G39" s="73" t="n">
        <v>40544</v>
      </c>
      <c r="H39" s="306" t="s">
        <v>1344</v>
      </c>
      <c r="I39" s="84"/>
      <c r="J39" s="307" t="s">
        <v>1345</v>
      </c>
      <c r="K39" s="48"/>
      <c r="L39" s="48"/>
      <c r="M39" s="48"/>
      <c r="N39" s="48"/>
      <c r="O39" s="48"/>
      <c r="P39" s="48"/>
      <c r="Q39" s="48"/>
    </row>
    <row r="40" customFormat="false" ht="12.75" hidden="false" customHeight="false" outlineLevel="0" collapsed="false">
      <c r="B40" s="84" t="e">
        <f aca="false">NA()</f>
        <v>#N/A</v>
      </c>
      <c r="C40" s="105" t="s">
        <v>1346</v>
      </c>
      <c r="D40" s="105" t="s">
        <v>1347</v>
      </c>
      <c r="E40" s="84" t="s">
        <v>96</v>
      </c>
      <c r="F40" s="106" t="s">
        <v>97</v>
      </c>
      <c r="G40" s="73" t="n">
        <v>40544</v>
      </c>
      <c r="H40" s="106" t="n">
        <v>15</v>
      </c>
      <c r="I40" s="106" t="n">
        <v>2</v>
      </c>
      <c r="J40" s="105"/>
      <c r="K40" s="48"/>
      <c r="L40" s="48"/>
      <c r="M40" s="48"/>
      <c r="N40" s="48"/>
      <c r="O40" s="48"/>
      <c r="P40" s="48"/>
      <c r="Q40" s="48"/>
    </row>
    <row r="41" s="57" customFormat="true" ht="38.25" hidden="false" customHeight="false" outlineLevel="0" collapsed="false">
      <c r="B41" s="306" t="e">
        <f aca="false">NA()</f>
        <v>#N/A</v>
      </c>
      <c r="C41" s="307" t="s">
        <v>1348</v>
      </c>
      <c r="D41" s="307" t="s">
        <v>1349</v>
      </c>
      <c r="E41" s="306" t="s">
        <v>96</v>
      </c>
      <c r="F41" s="306" t="s">
        <v>111</v>
      </c>
      <c r="G41" s="308" t="s">
        <v>101</v>
      </c>
      <c r="H41" s="306" t="s">
        <v>1350</v>
      </c>
      <c r="I41" s="306"/>
      <c r="J41" s="307" t="s">
        <v>1351</v>
      </c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  <c r="J42" s="236"/>
      <c r="K42" s="48"/>
      <c r="L42" s="48"/>
      <c r="M42" s="48"/>
      <c r="N42" s="48"/>
      <c r="O42" s="48"/>
      <c r="P42" s="48"/>
      <c r="Q42" s="48"/>
    </row>
    <row r="43" customFormat="false" ht="13.5" hidden="false" customHeight="true" outlineLevel="0" collapsed="false">
      <c r="B43" s="114" t="s">
        <v>1352</v>
      </c>
      <c r="C43" s="114"/>
      <c r="D43" s="114"/>
      <c r="E43" s="114"/>
      <c r="F43" s="114"/>
      <c r="G43" s="114"/>
      <c r="H43" s="114"/>
      <c r="I43" s="114"/>
      <c r="J43" s="114"/>
      <c r="K43" s="48"/>
      <c r="L43" s="48"/>
      <c r="M43" s="48"/>
      <c r="N43" s="48"/>
      <c r="O43" s="48"/>
      <c r="P43" s="48"/>
      <c r="Q43" s="48"/>
    </row>
    <row r="44" customFormat="false" ht="12.75" hidden="false" customHeight="false" outlineLevel="0" collapsed="false">
      <c r="B44" s="65" t="s">
        <v>55</v>
      </c>
      <c r="C44" s="66" t="s">
        <v>59</v>
      </c>
      <c r="D44" s="66" t="s">
        <v>92</v>
      </c>
      <c r="E44" s="67"/>
      <c r="F44" s="67" t="s">
        <v>71</v>
      </c>
      <c r="G44" s="68" t="s">
        <v>76</v>
      </c>
      <c r="H44" s="69" t="s">
        <v>78</v>
      </c>
      <c r="I44" s="67" t="s">
        <v>80</v>
      </c>
      <c r="J44" s="66" t="s">
        <v>1353</v>
      </c>
      <c r="K44" s="48"/>
      <c r="L44" s="48"/>
      <c r="M44" s="48"/>
      <c r="N44" s="48"/>
      <c r="O44" s="48"/>
      <c r="P44" s="48"/>
      <c r="Q44" s="48"/>
    </row>
    <row r="45" s="57" customFormat="true" ht="12.75" hidden="false" customHeight="false" outlineLevel="0" collapsed="false">
      <c r="B45" s="219" t="s">
        <v>1353</v>
      </c>
      <c r="C45" s="220" t="s">
        <v>1354</v>
      </c>
      <c r="D45" s="220" t="s">
        <v>1355</v>
      </c>
      <c r="E45" s="221" t="s">
        <v>698</v>
      </c>
      <c r="F45" s="221"/>
      <c r="G45" s="221" t="s">
        <v>1340</v>
      </c>
      <c r="H45" s="222"/>
      <c r="I45" s="221"/>
      <c r="J45" s="220" t="s">
        <v>1341</v>
      </c>
      <c r="K45" s="48"/>
    </row>
    <row r="46" customFormat="false" ht="12.75" hidden="false" customHeight="false" outlineLevel="0" collapsed="false">
      <c r="B46" s="106" t="e">
        <f aca="false">B40+1</f>
        <v>#N/A</v>
      </c>
      <c r="C46" s="105" t="s">
        <v>1356</v>
      </c>
      <c r="D46" s="105" t="s">
        <v>1357</v>
      </c>
      <c r="E46" s="106" t="s">
        <v>96</v>
      </c>
      <c r="F46" s="106" t="s">
        <v>97</v>
      </c>
      <c r="G46" s="101" t="n">
        <v>40544</v>
      </c>
      <c r="H46" s="106" t="n">
        <v>1</v>
      </c>
      <c r="I46" s="106"/>
      <c r="J46" s="105" t="s">
        <v>1358</v>
      </c>
      <c r="K46" s="48"/>
      <c r="L46" s="48"/>
      <c r="M46" s="48"/>
      <c r="N46" s="48"/>
      <c r="O46" s="48"/>
      <c r="P46" s="48"/>
      <c r="Q46" s="48"/>
    </row>
    <row r="47" customFormat="false" ht="12.75" hidden="false" customHeight="false" outlineLevel="0" collapsed="false">
      <c r="B47" s="106" t="e">
        <f aca="false">B46+1</f>
        <v>#N/A</v>
      </c>
      <c r="C47" s="105" t="s">
        <v>1359</v>
      </c>
      <c r="D47" s="105" t="s">
        <v>1360</v>
      </c>
      <c r="E47" s="106" t="s">
        <v>96</v>
      </c>
      <c r="F47" s="106" t="s">
        <v>97</v>
      </c>
      <c r="G47" s="101" t="n">
        <v>40544</v>
      </c>
      <c r="H47" s="106" t="s">
        <v>123</v>
      </c>
      <c r="I47" s="106"/>
      <c r="J47" s="105"/>
      <c r="K47" s="48"/>
      <c r="L47" s="48"/>
      <c r="M47" s="48"/>
      <c r="N47" s="48"/>
      <c r="O47" s="48"/>
      <c r="P47" s="48"/>
      <c r="Q47" s="48"/>
    </row>
    <row r="48" customFormat="false" ht="12.75" hidden="false" customHeight="false" outlineLevel="0" collapsed="false">
      <c r="B48" s="309" t="n">
        <v>34</v>
      </c>
      <c r="C48" s="105" t="s">
        <v>1361</v>
      </c>
      <c r="D48" s="105" t="s">
        <v>1362</v>
      </c>
      <c r="E48" s="106" t="s">
        <v>96</v>
      </c>
      <c r="F48" s="106" t="s">
        <v>97</v>
      </c>
      <c r="G48" s="101" t="n">
        <v>40544</v>
      </c>
      <c r="H48" s="106" t="s">
        <v>123</v>
      </c>
      <c r="I48" s="106"/>
      <c r="J48" s="105"/>
      <c r="K48" s="48"/>
      <c r="L48" s="48"/>
      <c r="M48" s="48"/>
      <c r="N48" s="48"/>
      <c r="O48" s="48"/>
      <c r="P48" s="48"/>
      <c r="Q48" s="48"/>
    </row>
    <row r="49" s="57" customFormat="true" ht="51" hidden="false" customHeight="false" outlineLevel="0" collapsed="false">
      <c r="B49" s="106" t="n">
        <v>35</v>
      </c>
      <c r="C49" s="83" t="s">
        <v>1363</v>
      </c>
      <c r="D49" s="83" t="s">
        <v>1364</v>
      </c>
      <c r="E49" s="84" t="s">
        <v>96</v>
      </c>
      <c r="F49" s="84" t="s">
        <v>111</v>
      </c>
      <c r="G49" s="73" t="n">
        <v>40544</v>
      </c>
      <c r="H49" s="84" t="s">
        <v>1365</v>
      </c>
      <c r="I49" s="84"/>
      <c r="J49" s="83"/>
      <c r="K49" s="63"/>
      <c r="L49" s="63"/>
      <c r="M49" s="63"/>
      <c r="N49" s="63"/>
      <c r="O49" s="63"/>
      <c r="P49" s="63"/>
      <c r="Q49" s="63"/>
    </row>
    <row r="50" s="57" customFormat="true" ht="13.5" hidden="false" customHeight="true" outlineLevel="0" collapsed="false">
      <c r="B50" s="236"/>
      <c r="C50" s="236"/>
      <c r="D50" s="236"/>
      <c r="E50" s="236"/>
      <c r="F50" s="236"/>
      <c r="G50" s="236"/>
      <c r="H50" s="236"/>
      <c r="I50" s="236"/>
      <c r="J50" s="236"/>
      <c r="K50" s="63"/>
      <c r="L50" s="63"/>
      <c r="M50" s="63"/>
      <c r="N50" s="63"/>
      <c r="O50" s="63"/>
      <c r="P50" s="63"/>
      <c r="Q50" s="63"/>
    </row>
    <row r="51" customFormat="false" ht="15" hidden="false" customHeight="true" outlineLevel="0" collapsed="false">
      <c r="B51" s="114" t="s">
        <v>1366</v>
      </c>
      <c r="C51" s="114"/>
      <c r="D51" s="114"/>
      <c r="E51" s="114"/>
      <c r="F51" s="114"/>
      <c r="G51" s="114"/>
      <c r="H51" s="114"/>
      <c r="I51" s="114"/>
      <c r="J51" s="114"/>
      <c r="K51" s="48"/>
      <c r="L51" s="48"/>
    </row>
    <row r="52" customFormat="false" ht="12.75" hidden="false" customHeight="false" outlineLevel="0" collapsed="false">
      <c r="B52" s="65" t="s">
        <v>55</v>
      </c>
      <c r="C52" s="66" t="s">
        <v>59</v>
      </c>
      <c r="D52" s="66" t="s">
        <v>92</v>
      </c>
      <c r="E52" s="67"/>
      <c r="F52" s="67" t="s">
        <v>71</v>
      </c>
      <c r="G52" s="68" t="s">
        <v>76</v>
      </c>
      <c r="H52" s="69" t="s">
        <v>78</v>
      </c>
      <c r="I52" s="67" t="s">
        <v>80</v>
      </c>
      <c r="J52" s="66" t="s">
        <v>93</v>
      </c>
      <c r="K52" s="70"/>
      <c r="L52" s="48"/>
      <c r="M52" s="48"/>
      <c r="N52" s="48"/>
      <c r="O52" s="48"/>
      <c r="P52" s="48"/>
      <c r="Q52" s="48"/>
    </row>
    <row r="53" s="57" customFormat="true" ht="25.5" hidden="false" customHeight="false" outlineLevel="0" collapsed="false">
      <c r="B53" s="219"/>
      <c r="C53" s="220" t="s">
        <v>1367</v>
      </c>
      <c r="D53" s="220" t="s">
        <v>1368</v>
      </c>
      <c r="E53" s="221" t="s">
        <v>386</v>
      </c>
      <c r="F53" s="221"/>
      <c r="G53" s="221" t="s">
        <v>101</v>
      </c>
      <c r="H53" s="222"/>
      <c r="I53" s="221"/>
      <c r="J53" s="220"/>
      <c r="K53" s="48"/>
    </row>
    <row r="54" s="57" customFormat="true" ht="38.25" hidden="false" customHeight="false" outlineLevel="0" collapsed="false">
      <c r="B54" s="84" t="n">
        <f aca="false">B49+1</f>
        <v>36</v>
      </c>
      <c r="C54" s="83" t="s">
        <v>1369</v>
      </c>
      <c r="D54" s="83" t="s">
        <v>1370</v>
      </c>
      <c r="E54" s="84" t="s">
        <v>191</v>
      </c>
      <c r="F54" s="84" t="s">
        <v>111</v>
      </c>
      <c r="G54" s="90" t="s">
        <v>402</v>
      </c>
      <c r="H54" s="84" t="n">
        <v>9</v>
      </c>
      <c r="I54" s="84"/>
      <c r="J54" s="83" t="s">
        <v>1371</v>
      </c>
      <c r="K54" s="63"/>
      <c r="L54" s="63"/>
      <c r="M54" s="63"/>
      <c r="N54" s="63"/>
      <c r="O54" s="63"/>
      <c r="P54" s="63"/>
      <c r="Q54" s="63"/>
    </row>
    <row r="55" s="57" customFormat="true" ht="38.25" hidden="false" customHeight="false" outlineLevel="0" collapsed="false">
      <c r="B55" s="84" t="e">
        <f aca="false">NA()</f>
        <v>#N/A</v>
      </c>
      <c r="C55" s="174" t="s">
        <v>1372</v>
      </c>
      <c r="D55" s="174" t="s">
        <v>1373</v>
      </c>
      <c r="E55" s="175" t="s">
        <v>96</v>
      </c>
      <c r="F55" s="175" t="s">
        <v>111</v>
      </c>
      <c r="G55" s="176" t="s">
        <v>402</v>
      </c>
      <c r="H55" s="175" t="s">
        <v>1374</v>
      </c>
      <c r="I55" s="175"/>
      <c r="J55" s="174" t="s">
        <v>1375</v>
      </c>
      <c r="K55" s="63"/>
      <c r="L55" s="63"/>
      <c r="M55" s="63"/>
      <c r="N55" s="63"/>
      <c r="O55" s="63"/>
      <c r="P55" s="63"/>
      <c r="Q55" s="63"/>
    </row>
    <row r="56" s="57" customFormat="true" ht="25.5" hidden="false" customHeight="false" outlineLevel="0" collapsed="false">
      <c r="B56" s="84" t="e">
        <f aca="false">NA()</f>
        <v>#N/A</v>
      </c>
      <c r="C56" s="174" t="s">
        <v>1376</v>
      </c>
      <c r="D56" s="174" t="s">
        <v>1377</v>
      </c>
      <c r="E56" s="175" t="s">
        <v>96</v>
      </c>
      <c r="F56" s="175" t="s">
        <v>97</v>
      </c>
      <c r="G56" s="176" t="s">
        <v>101</v>
      </c>
      <c r="H56" s="175" t="n">
        <v>7</v>
      </c>
      <c r="I56" s="175" t="n">
        <v>4</v>
      </c>
      <c r="J56" s="174" t="s">
        <v>1378</v>
      </c>
      <c r="K56" s="63"/>
      <c r="L56" s="63"/>
      <c r="M56" s="63"/>
      <c r="N56" s="63"/>
      <c r="O56" s="63"/>
      <c r="P56" s="63"/>
      <c r="Q56" s="63"/>
    </row>
    <row r="57" s="57" customFormat="true" ht="25.5" hidden="false" customHeight="false" outlineLevel="0" collapsed="false">
      <c r="B57" s="84" t="e">
        <f aca="false">NA()</f>
        <v>#N/A</v>
      </c>
      <c r="C57" s="174" t="s">
        <v>1379</v>
      </c>
      <c r="D57" s="174" t="s">
        <v>1380</v>
      </c>
      <c r="E57" s="175" t="s">
        <v>96</v>
      </c>
      <c r="F57" s="175" t="s">
        <v>97</v>
      </c>
      <c r="G57" s="176" t="s">
        <v>101</v>
      </c>
      <c r="H57" s="175" t="n">
        <v>7</v>
      </c>
      <c r="I57" s="175" t="n">
        <v>4</v>
      </c>
      <c r="J57" s="174" t="s">
        <v>1381</v>
      </c>
      <c r="K57" s="63"/>
      <c r="L57" s="63"/>
      <c r="M57" s="63"/>
      <c r="N57" s="63"/>
      <c r="O57" s="63"/>
      <c r="P57" s="63"/>
      <c r="Q57" s="63"/>
    </row>
    <row r="58" s="57" customFormat="true" ht="25.5" hidden="false" customHeight="false" outlineLevel="0" collapsed="false">
      <c r="B58" s="84" t="e">
        <f aca="false">NA()</f>
        <v>#N/A</v>
      </c>
      <c r="C58" s="174" t="s">
        <v>1382</v>
      </c>
      <c r="D58" s="174" t="s">
        <v>1383</v>
      </c>
      <c r="E58" s="175" t="s">
        <v>96</v>
      </c>
      <c r="F58" s="175" t="s">
        <v>97</v>
      </c>
      <c r="G58" s="176" t="s">
        <v>101</v>
      </c>
      <c r="H58" s="175" t="n">
        <v>7</v>
      </c>
      <c r="I58" s="175" t="n">
        <v>4</v>
      </c>
      <c r="J58" s="174" t="s">
        <v>1384</v>
      </c>
      <c r="K58" s="63"/>
      <c r="L58" s="63"/>
      <c r="M58" s="63"/>
      <c r="N58" s="63"/>
      <c r="O58" s="63"/>
      <c r="P58" s="63"/>
      <c r="Q58" s="63"/>
    </row>
    <row r="59" s="57" customFormat="true" ht="12.75" hidden="false" customHeight="false" outlineLevel="0" collapsed="false">
      <c r="B59" s="84" t="e">
        <f aca="false">NA()</f>
        <v>#N/A</v>
      </c>
      <c r="C59" s="174" t="s">
        <v>1385</v>
      </c>
      <c r="D59" s="174" t="s">
        <v>1386</v>
      </c>
      <c r="E59" s="175" t="s">
        <v>96</v>
      </c>
      <c r="F59" s="175" t="s">
        <v>97</v>
      </c>
      <c r="G59" s="176" t="s">
        <v>101</v>
      </c>
      <c r="H59" s="175" t="n">
        <v>15</v>
      </c>
      <c r="I59" s="175" t="n">
        <v>2</v>
      </c>
      <c r="J59" s="174" t="s">
        <v>1387</v>
      </c>
      <c r="K59" s="63"/>
      <c r="L59" s="63"/>
      <c r="M59" s="63"/>
      <c r="N59" s="63"/>
      <c r="O59" s="63"/>
      <c r="P59" s="63"/>
      <c r="Q59" s="63"/>
    </row>
    <row r="60" s="57" customFormat="true" ht="38.25" hidden="false" customHeight="false" outlineLevel="0" collapsed="false">
      <c r="B60" s="84" t="e">
        <f aca="false">NA()</f>
        <v>#N/A</v>
      </c>
      <c r="C60" s="83" t="s">
        <v>1388</v>
      </c>
      <c r="D60" s="83" t="s">
        <v>1389</v>
      </c>
      <c r="E60" s="84" t="s">
        <v>96</v>
      </c>
      <c r="F60" s="84" t="s">
        <v>111</v>
      </c>
      <c r="G60" s="90" t="s">
        <v>101</v>
      </c>
      <c r="H60" s="90" t="s">
        <v>1390</v>
      </c>
      <c r="I60" s="84"/>
      <c r="J60" s="83" t="s">
        <v>1391</v>
      </c>
      <c r="K60" s="63"/>
      <c r="L60" s="63"/>
      <c r="M60" s="63"/>
      <c r="N60" s="63"/>
      <c r="O60" s="63"/>
      <c r="P60" s="63"/>
      <c r="Q60" s="63"/>
    </row>
    <row r="61" s="57" customFormat="true" ht="38.25" hidden="false" customHeight="false" outlineLevel="0" collapsed="false">
      <c r="B61" s="84" t="e">
        <f aca="false">NA()</f>
        <v>#N/A</v>
      </c>
      <c r="C61" s="80" t="s">
        <v>1392</v>
      </c>
      <c r="D61" s="80" t="s">
        <v>1393</v>
      </c>
      <c r="E61" s="84" t="s">
        <v>96</v>
      </c>
      <c r="F61" s="81" t="s">
        <v>97</v>
      </c>
      <c r="G61" s="90" t="s">
        <v>101</v>
      </c>
      <c r="H61" s="161" t="s">
        <v>1394</v>
      </c>
      <c r="I61" s="84" t="n">
        <v>4</v>
      </c>
      <c r="J61" s="80" t="s">
        <v>1395</v>
      </c>
      <c r="K61" s="63"/>
      <c r="L61" s="63"/>
      <c r="M61" s="63"/>
      <c r="N61" s="63"/>
      <c r="O61" s="63"/>
      <c r="P61" s="63"/>
      <c r="Q61" s="63"/>
    </row>
    <row r="62" s="57" customFormat="true" ht="12.75" hidden="false" customHeight="false" outlineLevel="0" collapsed="false">
      <c r="B62" s="84" t="e">
        <f aca="false">NA()</f>
        <v>#N/A</v>
      </c>
      <c r="C62" s="80" t="s">
        <v>1396</v>
      </c>
      <c r="D62" s="80" t="s">
        <v>1397</v>
      </c>
      <c r="E62" s="84" t="s">
        <v>96</v>
      </c>
      <c r="F62" s="81" t="s">
        <v>111</v>
      </c>
      <c r="G62" s="90" t="s">
        <v>402</v>
      </c>
      <c r="H62" s="81" t="n">
        <v>2</v>
      </c>
      <c r="J62" s="80" t="s">
        <v>1398</v>
      </c>
      <c r="K62" s="63"/>
      <c r="L62" s="63"/>
      <c r="M62" s="63"/>
      <c r="N62" s="63"/>
      <c r="O62" s="63"/>
      <c r="P62" s="63"/>
      <c r="Q62" s="63"/>
    </row>
    <row r="63" s="57" customFormat="true" ht="25.5" hidden="false" customHeight="false" outlineLevel="0" collapsed="false">
      <c r="B63" s="84" t="e">
        <f aca="false">NA()</f>
        <v>#N/A</v>
      </c>
      <c r="C63" s="80" t="s">
        <v>1399</v>
      </c>
      <c r="D63" s="80" t="s">
        <v>1400</v>
      </c>
      <c r="E63" s="84" t="s">
        <v>96</v>
      </c>
      <c r="F63" s="81" t="s">
        <v>111</v>
      </c>
      <c r="G63" s="90" t="s">
        <v>101</v>
      </c>
      <c r="H63" s="81" t="n">
        <v>2</v>
      </c>
      <c r="I63" s="57" t="n">
        <v>4</v>
      </c>
      <c r="J63" s="80" t="s">
        <v>1400</v>
      </c>
      <c r="K63" s="63"/>
      <c r="L63" s="63"/>
      <c r="M63" s="63"/>
      <c r="N63" s="63"/>
      <c r="O63" s="63"/>
      <c r="P63" s="63"/>
      <c r="Q63" s="63"/>
    </row>
    <row r="64" s="310" customFormat="true" ht="12.75" hidden="false" customHeight="false" outlineLevel="0" collapsed="false">
      <c r="B64" s="311"/>
      <c r="C64" s="312" t="s">
        <v>1401</v>
      </c>
      <c r="D64" s="312" t="s">
        <v>1402</v>
      </c>
      <c r="E64" s="311" t="s">
        <v>386</v>
      </c>
      <c r="F64" s="313"/>
      <c r="G64" s="314" t="s">
        <v>101</v>
      </c>
      <c r="H64" s="313"/>
      <c r="I64" s="311"/>
      <c r="J64" s="312" t="s">
        <v>1403</v>
      </c>
      <c r="K64" s="315"/>
      <c r="L64" s="315"/>
      <c r="M64" s="315"/>
      <c r="N64" s="315"/>
      <c r="O64" s="315"/>
      <c r="P64" s="315"/>
      <c r="Q64" s="315"/>
    </row>
    <row r="65" s="57" customFormat="true" ht="12.75" hidden="false" customHeight="false" outlineLevel="0" collapsed="false">
      <c r="B65" s="316" t="e">
        <f aca="false">B62+1</f>
        <v>#N/A</v>
      </c>
      <c r="C65" s="317" t="s">
        <v>1404</v>
      </c>
      <c r="D65" s="317" t="s">
        <v>1405</v>
      </c>
      <c r="E65" s="316" t="s">
        <v>96</v>
      </c>
      <c r="F65" s="318" t="s">
        <v>97</v>
      </c>
      <c r="G65" s="319" t="s">
        <v>402</v>
      </c>
      <c r="H65" s="320" t="s">
        <v>1406</v>
      </c>
      <c r="I65" s="316"/>
      <c r="J65" s="317" t="s">
        <v>1407</v>
      </c>
      <c r="K65" s="63"/>
      <c r="L65" s="63"/>
      <c r="M65" s="63"/>
      <c r="N65" s="63"/>
      <c r="O65" s="63"/>
      <c r="P65" s="63"/>
      <c r="Q65" s="63"/>
    </row>
    <row r="66" s="57" customFormat="true" ht="12.75" hidden="false" customHeight="false" outlineLevel="0" collapsed="false">
      <c r="B66" s="316" t="e">
        <f aca="false">NA()</f>
        <v>#N/A</v>
      </c>
      <c r="C66" s="317" t="s">
        <v>1408</v>
      </c>
      <c r="D66" s="317" t="s">
        <v>1409</v>
      </c>
      <c r="E66" s="316" t="s">
        <v>96</v>
      </c>
      <c r="F66" s="318" t="s">
        <v>97</v>
      </c>
      <c r="G66" s="319" t="s">
        <v>101</v>
      </c>
      <c r="H66" s="320" t="s">
        <v>1406</v>
      </c>
      <c r="I66" s="316"/>
      <c r="J66" s="317" t="s">
        <v>1410</v>
      </c>
      <c r="K66" s="63"/>
      <c r="L66" s="63"/>
      <c r="M66" s="63"/>
      <c r="N66" s="63"/>
      <c r="O66" s="63"/>
      <c r="P66" s="63"/>
      <c r="Q66" s="63"/>
    </row>
    <row r="67" s="57" customFormat="true" ht="12.75" hidden="false" customHeight="false" outlineLevel="0" collapsed="false">
      <c r="B67" s="316" t="e">
        <f aca="false">NA()</f>
        <v>#N/A</v>
      </c>
      <c r="C67" s="317" t="s">
        <v>1411</v>
      </c>
      <c r="D67" s="317" t="s">
        <v>1412</v>
      </c>
      <c r="E67" s="316" t="s">
        <v>96</v>
      </c>
      <c r="F67" s="318" t="s">
        <v>97</v>
      </c>
      <c r="G67" s="319" t="s">
        <v>402</v>
      </c>
      <c r="H67" s="320" t="s">
        <v>1406</v>
      </c>
      <c r="I67" s="316"/>
      <c r="J67" s="317" t="s">
        <v>1413</v>
      </c>
      <c r="K67" s="63"/>
      <c r="L67" s="63"/>
      <c r="M67" s="63"/>
      <c r="N67" s="63"/>
      <c r="O67" s="63"/>
      <c r="P67" s="63"/>
      <c r="Q67" s="63"/>
    </row>
    <row r="68" s="57" customFormat="true" ht="12.75" hidden="false" customHeight="false" outlineLevel="0" collapsed="false">
      <c r="B68" s="316" t="e">
        <f aca="false">NA()</f>
        <v>#N/A</v>
      </c>
      <c r="C68" s="240" t="s">
        <v>1414</v>
      </c>
      <c r="D68" s="317" t="s">
        <v>1415</v>
      </c>
      <c r="E68" s="316" t="s">
        <v>96</v>
      </c>
      <c r="F68" s="318" t="s">
        <v>97</v>
      </c>
      <c r="G68" s="319" t="s">
        <v>402</v>
      </c>
      <c r="H68" s="321" t="s">
        <v>1416</v>
      </c>
      <c r="I68" s="316"/>
      <c r="J68" s="317"/>
      <c r="K68" s="63"/>
      <c r="L68" s="63"/>
      <c r="M68" s="63"/>
      <c r="N68" s="63"/>
      <c r="O68" s="63"/>
      <c r="P68" s="63"/>
      <c r="Q68" s="63"/>
    </row>
    <row r="69" s="57" customFormat="true" ht="12.75" hidden="false" customHeight="false" outlineLevel="0" collapsed="false">
      <c r="B69" s="316" t="e">
        <f aca="false">NA()</f>
        <v>#N/A</v>
      </c>
      <c r="C69" s="322" t="s">
        <v>1417</v>
      </c>
      <c r="D69" s="317" t="s">
        <v>1418</v>
      </c>
      <c r="E69" s="316" t="s">
        <v>96</v>
      </c>
      <c r="F69" s="318" t="s">
        <v>97</v>
      </c>
      <c r="G69" s="319" t="s">
        <v>402</v>
      </c>
      <c r="H69" s="318" t="s">
        <v>1416</v>
      </c>
      <c r="I69" s="316"/>
      <c r="J69" s="317"/>
      <c r="K69" s="63"/>
      <c r="L69" s="63"/>
      <c r="M69" s="63"/>
      <c r="N69" s="63"/>
      <c r="O69" s="63"/>
      <c r="P69" s="63"/>
      <c r="Q69" s="63"/>
    </row>
    <row r="70" s="57" customFormat="true" ht="12.75" hidden="false" customHeight="false" outlineLevel="0" collapsed="false">
      <c r="B70" s="323"/>
      <c r="C70" s="324"/>
      <c r="D70" s="324"/>
      <c r="E70" s="323"/>
      <c r="F70" s="325"/>
      <c r="G70" s="326"/>
      <c r="H70" s="325"/>
      <c r="I70" s="323"/>
      <c r="J70" s="324"/>
      <c r="K70" s="63"/>
      <c r="L70" s="63"/>
      <c r="M70" s="63"/>
      <c r="N70" s="63"/>
      <c r="O70" s="63"/>
      <c r="P70" s="63"/>
      <c r="Q70" s="63"/>
    </row>
    <row r="71" customFormat="false" ht="12.75" hidden="false" customHeight="false" outlineLevel="0" collapsed="false">
      <c r="B71" s="65" t="s">
        <v>55</v>
      </c>
      <c r="C71" s="66" t="s">
        <v>59</v>
      </c>
      <c r="D71" s="66" t="s">
        <v>92</v>
      </c>
      <c r="E71" s="67"/>
      <c r="F71" s="67" t="s">
        <v>71</v>
      </c>
      <c r="G71" s="68" t="s">
        <v>76</v>
      </c>
      <c r="H71" s="69" t="s">
        <v>78</v>
      </c>
      <c r="I71" s="67" t="s">
        <v>80</v>
      </c>
      <c r="J71" s="66" t="s">
        <v>93</v>
      </c>
      <c r="K71" s="48"/>
      <c r="L71" s="48"/>
      <c r="M71" s="48"/>
      <c r="N71" s="48"/>
      <c r="O71" s="48"/>
      <c r="P71" s="48"/>
      <c r="Q71" s="48"/>
    </row>
    <row r="72" s="57" customFormat="true" ht="12.75" hidden="false" customHeight="false" outlineLevel="0" collapsed="false">
      <c r="B72" s="219"/>
      <c r="C72" s="220" t="s">
        <v>1419</v>
      </c>
      <c r="D72" s="220" t="s">
        <v>1420</v>
      </c>
      <c r="E72" s="221" t="s">
        <v>386</v>
      </c>
      <c r="F72" s="221"/>
      <c r="G72" s="221" t="s">
        <v>101</v>
      </c>
      <c r="H72" s="222"/>
      <c r="I72" s="221"/>
      <c r="J72" s="220"/>
      <c r="K72" s="48"/>
    </row>
    <row r="73" customFormat="false" ht="12.75" hidden="false" customHeight="false" outlineLevel="0" collapsed="false">
      <c r="B73" s="99" t="e">
        <f aca="false">B69+1</f>
        <v>#N/A</v>
      </c>
      <c r="C73" s="105" t="s">
        <v>1421</v>
      </c>
      <c r="D73" s="105" t="s">
        <v>1422</v>
      </c>
      <c r="E73" s="106" t="s">
        <v>96</v>
      </c>
      <c r="F73" s="106" t="s">
        <v>97</v>
      </c>
      <c r="G73" s="101" t="n">
        <v>40544</v>
      </c>
      <c r="H73" s="106" t="n">
        <v>16</v>
      </c>
      <c r="I73" s="106" t="n">
        <v>4</v>
      </c>
      <c r="J73" s="105"/>
      <c r="K73" s="48"/>
      <c r="L73" s="48"/>
      <c r="M73" s="48"/>
      <c r="N73" s="48"/>
      <c r="O73" s="48"/>
      <c r="P73" s="48"/>
      <c r="Q73" s="48"/>
    </row>
    <row r="74" customFormat="false" ht="12.75" hidden="false" customHeight="false" outlineLevel="0" collapsed="false">
      <c r="B74" s="99" t="e">
        <f aca="false">NA()</f>
        <v>#N/A</v>
      </c>
      <c r="C74" s="105" t="s">
        <v>1423</v>
      </c>
      <c r="D74" s="105" t="s">
        <v>1424</v>
      </c>
      <c r="E74" s="106" t="s">
        <v>96</v>
      </c>
      <c r="F74" s="106" t="s">
        <v>97</v>
      </c>
      <c r="G74" s="101" t="n">
        <v>40544</v>
      </c>
      <c r="H74" s="106" t="n">
        <v>15</v>
      </c>
      <c r="I74" s="106" t="n">
        <v>4</v>
      </c>
      <c r="J74" s="105" t="s">
        <v>1425</v>
      </c>
      <c r="K74" s="48"/>
      <c r="L74" s="48"/>
      <c r="M74" s="48"/>
      <c r="N74" s="48"/>
      <c r="O74" s="48"/>
      <c r="P74" s="48"/>
      <c r="Q74" s="48"/>
    </row>
    <row r="75" customFormat="false" ht="12.75" hidden="false" customHeight="false" outlineLevel="0" collapsed="false">
      <c r="B75" s="99" t="e">
        <f aca="false">NA()</f>
        <v>#N/A</v>
      </c>
      <c r="C75" s="105" t="s">
        <v>1426</v>
      </c>
      <c r="D75" s="105" t="s">
        <v>1427</v>
      </c>
      <c r="E75" s="106" t="s">
        <v>96</v>
      </c>
      <c r="F75" s="106" t="s">
        <v>97</v>
      </c>
      <c r="G75" s="101" t="n">
        <v>40544</v>
      </c>
      <c r="H75" s="106" t="n">
        <v>15</v>
      </c>
      <c r="I75" s="106" t="n">
        <v>2</v>
      </c>
      <c r="J75" s="105"/>
      <c r="K75" s="48"/>
      <c r="L75" s="48"/>
      <c r="M75" s="48"/>
      <c r="N75" s="48"/>
      <c r="O75" s="48"/>
      <c r="P75" s="48"/>
      <c r="Q75" s="48"/>
    </row>
    <row r="76" customFormat="false" ht="25.5" hidden="false" customHeight="false" outlineLevel="0" collapsed="false">
      <c r="B76" s="99" t="e">
        <f aca="false">NA()</f>
        <v>#N/A</v>
      </c>
      <c r="C76" s="327" t="s">
        <v>1428</v>
      </c>
      <c r="D76" s="327" t="s">
        <v>1429</v>
      </c>
      <c r="E76" s="115" t="s">
        <v>191</v>
      </c>
      <c r="F76" s="115" t="s">
        <v>97</v>
      </c>
      <c r="G76" s="328" t="n">
        <v>41640</v>
      </c>
      <c r="H76" s="115" t="n">
        <v>20</v>
      </c>
      <c r="I76" s="115"/>
      <c r="J76" s="327" t="s">
        <v>1430</v>
      </c>
      <c r="K76" s="48"/>
      <c r="L76" s="48"/>
      <c r="M76" s="48"/>
      <c r="N76" s="48"/>
      <c r="O76" s="48"/>
      <c r="P76" s="48"/>
      <c r="Q76" s="48"/>
    </row>
  </sheetData>
  <mergeCells count="12">
    <mergeCell ref="E1:I1"/>
    <mergeCell ref="B2:J2"/>
    <mergeCell ref="F3:I3"/>
    <mergeCell ref="B7:J7"/>
    <mergeCell ref="B8:J8"/>
    <mergeCell ref="K8:K13"/>
    <mergeCell ref="B35:J35"/>
    <mergeCell ref="B36:J36"/>
    <mergeCell ref="B42:J42"/>
    <mergeCell ref="B43:J43"/>
    <mergeCell ref="B50:J50"/>
    <mergeCell ref="B51:J51"/>
  </mergeCells>
  <hyperlinks>
    <hyperlink ref="J55" r:id="rId1" display="Utilizar a descrição de produtos do Sistema de Informações de&#10;Movimentação de Produtos - SIMP&#10;(http://www.anp.gov.br/simp/).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3-18T14:07:32Z</dcterms:modified>
  <cp:revision>3</cp:revision>
  <dc:subject/>
  <dc:title/>
</cp:coreProperties>
</file>